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Воронцовского сельского поселения Павловского муниципального района Воронежской области
от 27.12.2016 г.         № 96</t>
  </si>
  <si>
    <t xml:space="preserve">Источники
внутреннего финансирования дефицита 
бюджета Воронцовского сельского поселения
на 2017 год и плановый период 2018 и 2019 гоов</t>
  </si>
  <si>
    <t xml:space="preserve">№ п/п</t>
  </si>
  <si>
    <t xml:space="preserve">Наименование</t>
  </si>
  <si>
    <t xml:space="preserve">Код  классификации</t>
  </si>
  <si>
    <t xml:space="preserve">2017 год </t>
  </si>
  <si>
    <t xml:space="preserve">2018 год </t>
  </si>
  <si>
    <t xml:space="preserve">2019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63" hidden="false" customHeight="false" outlineLevel="0" collapsed="false">
      <c r="A12" s="15"/>
      <c r="B12" s="13" t="s">
        <v>13</v>
      </c>
      <c r="C12" s="11" t="s">
        <v>17</v>
      </c>
      <c r="D12" s="12" t="n">
        <f aca="false">D13</f>
        <v>800</v>
      </c>
      <c r="E12" s="12" t="n">
        <f aca="false">E13</f>
        <v>800</v>
      </c>
      <c r="F12" s="12" t="n">
        <f aca="false">F13</f>
        <v>800</v>
      </c>
    </row>
    <row r="13" s="16" customFormat="true" ht="82.5" hidden="false" customHeight="true" outlineLevel="0" collapsed="false">
      <c r="A13" s="15"/>
      <c r="B13" s="13" t="s">
        <v>18</v>
      </c>
      <c r="C13" s="11" t="s">
        <v>19</v>
      </c>
      <c r="D13" s="17" t="n">
        <v>800</v>
      </c>
      <c r="E13" s="17" t="n">
        <v>800</v>
      </c>
      <c r="F13" s="12" t="n">
        <v>8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800</v>
      </c>
      <c r="E14" s="12" t="n">
        <f aca="false">E15</f>
        <v>-800</v>
      </c>
      <c r="F14" s="12" t="n">
        <f aca="false">F15</f>
        <v>-8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800</v>
      </c>
      <c r="E15" s="17" t="n">
        <v>-800</v>
      </c>
      <c r="F15" s="12" t="n">
        <v>-8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f aca="false">D18</f>
        <v>-8803.3</v>
      </c>
      <c r="E17" s="12" t="n">
        <f aca="false">E18</f>
        <v>-4832.1</v>
      </c>
      <c r="F17" s="12" t="n">
        <f aca="false">F18</f>
        <v>-4906.8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7" t="n">
        <v>-8803.3</v>
      </c>
      <c r="E18" s="17" t="n">
        <v>-4832.1</v>
      </c>
      <c r="F18" s="12" t="n">
        <v>-4906.8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f aca="false">D20</f>
        <v>8803.3</v>
      </c>
      <c r="E19" s="12" t="n">
        <f aca="false">E20</f>
        <v>4832.1</v>
      </c>
      <c r="F19" s="12" t="n">
        <f aca="false">F20</f>
        <v>4906.8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7" t="n">
        <v>8803.3</v>
      </c>
      <c r="E20" s="17" t="n">
        <v>4832.1</v>
      </c>
      <c r="F20" s="12" t="n">
        <v>4906.8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16-12-19T08:30:10Z</cp:lastPrinted>
  <dcterms:modified xsi:type="dcterms:W3CDTF">2016-12-19T08:30:28Z</dcterms:modified>
  <cp:revision>0</cp:revision>
  <dc:subject/>
  <dc:title/>
</cp:coreProperties>
</file>