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
от                                         №</t>
  </si>
  <si>
    <t xml:space="preserve">Источники
внутреннего финансирования дефицита 
бюджета Воронцов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8" activeCellId="0" sqref="K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80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80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80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80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803.3</v>
      </c>
      <c r="E17" s="12" t="n">
        <f aca="false">E18</f>
        <v>-4832.1</v>
      </c>
      <c r="F17" s="12" t="n">
        <f aca="false">F18</f>
        <v>-4906.8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803.3</v>
      </c>
      <c r="E18" s="17" t="n">
        <v>-4832.1</v>
      </c>
      <c r="F18" s="12" t="n">
        <v>-4906.8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803.3</v>
      </c>
      <c r="E19" s="12" t="n">
        <f aca="false">E20</f>
        <v>4832.1</v>
      </c>
      <c r="F19" s="12" t="n">
        <f aca="false">F20</f>
        <v>4906.8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803.3</v>
      </c>
      <c r="E20" s="17" t="n">
        <v>4832.1</v>
      </c>
      <c r="F20" s="12" t="n">
        <v>4906.8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19T08:30:10Z</cp:lastPrinted>
  <dcterms:modified xsi:type="dcterms:W3CDTF">2017-11-07T06:45:44Z</dcterms:modified>
  <cp:revision>0</cp:revision>
  <dc:subject/>
  <dc:title/>
</cp:coreProperties>
</file>