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 </t>
  </si>
  <si>
    <t xml:space="preserve">к решению Совета народных депутатов Воронцовского сельского поселения   Павловского муниципального района Воронежской области                                                 от 00.12.2023 г. № 000</t>
  </si>
  <si>
    <t xml:space="preserve">Программа
муниципальных внутренних заимствований
Воронцовского сельского поселения Павловского муниципального района
на 2024 год и плановый период 2025 и 2026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Е.И.Рже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39.13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41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71.2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1.2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4</v>
      </c>
      <c r="D7" s="9" t="n">
        <v>2025</v>
      </c>
      <c r="E7" s="9" t="n">
        <v>2026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800</v>
      </c>
      <c r="D10" s="12" t="n">
        <v>800</v>
      </c>
      <c r="E10" s="12" t="n">
        <v>800</v>
      </c>
    </row>
    <row r="11" customFormat="false" ht="16.5" hidden="false" customHeight="false" outlineLevel="0" collapsed="false">
      <c r="A11" s="10"/>
      <c r="B11" s="14" t="s">
        <v>8</v>
      </c>
      <c r="C11" s="12" t="n">
        <v>-800</v>
      </c>
      <c r="D11" s="12" t="n">
        <v>-800</v>
      </c>
      <c r="E11" s="12" t="n">
        <v>-8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f aca="false">C10</f>
        <v>800</v>
      </c>
      <c r="D13" s="16" t="n">
        <v>800</v>
      </c>
      <c r="E13" s="16" t="n">
        <v>800</v>
      </c>
    </row>
    <row r="14" customFormat="false" ht="16.5" hidden="false" customHeight="false" outlineLevel="0" collapsed="false">
      <c r="A14" s="10"/>
      <c r="B14" s="13" t="s">
        <v>11</v>
      </c>
      <c r="C14" s="12" t="n">
        <f aca="false">C11</f>
        <v>-800</v>
      </c>
      <c r="D14" s="12" t="n">
        <v>-800</v>
      </c>
      <c r="E14" s="12" t="n">
        <v>-8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Пользователь Windows</cp:lastModifiedBy>
  <cp:lastPrinted>2021-12-29T06:33:14Z</cp:lastPrinted>
  <dcterms:modified xsi:type="dcterms:W3CDTF">2023-11-24T05:01:30Z</dcterms:modified>
  <cp:revision>0</cp:revision>
  <dc:subject/>
  <dc:title/>
</cp:coreProperties>
</file>