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M$151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I$59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3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N$164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J$237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06">
  <si>
    <t xml:space="preserve">Приложение  № 1</t>
  </si>
  <si>
    <t xml:space="preserve">к муниципальной программе «Социально-экономическое развитие Воронцовского сельского поселения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
«СОЦИАЛЬНО-ЭКОНОМИЧЕСКОЕ РАЗВИТИЕ ВОРОНЦОВСКОГО СЕЛЬСКОГО ПОСЕЛЕНИЯ»
</t>
  </si>
  <si>
    <t xml:space="preserve">Подпрограмма 1. «Развитие инфраструктуры и благоустройство территории Воронц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улиц,  проездов,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ченность сельского на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 сетев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с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км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Основное мероприятие 1.9. Благоустройство парка культуры и отдыха</t>
  </si>
  <si>
    <t xml:space="preserve">1.9.1.</t>
  </si>
  <si>
    <t xml:space="preserve">Количество установленных скамеек</t>
  </si>
  <si>
    <t xml:space="preserve">1.9.2.</t>
  </si>
  <si>
    <t xml:space="preserve">Количество установленных урн</t>
  </si>
  <si>
    <t xml:space="preserve">1.9.3.</t>
  </si>
  <si>
    <t xml:space="preserve">Количество установленных спортивных и детских площадок</t>
  </si>
  <si>
    <t xml:space="preserve">Основное мероприятие 1.10. Строительство административно-жилого комплекса для участкового уполномоченного полиции</t>
  </si>
  <si>
    <t xml:space="preserve">1.10.1</t>
  </si>
  <si>
    <t xml:space="preserve">Ввод в эксплуатацию здания</t>
  </si>
  <si>
    <t xml:space="preserve">Основное мероприятие 1.11. Организация ТОС</t>
  </si>
  <si>
    <t xml:space="preserve">1.11.1.</t>
  </si>
  <si>
    <t xml:space="preserve">Количество ТОС</t>
  </si>
  <si>
    <t xml:space="preserve">Подпрограмма 2. «Развитие культуры Воронц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Основное мероприятие 2.2.Развитие библиотечного фонда</t>
  </si>
  <si>
    <t xml:space="preserve">2.2.1.</t>
  </si>
  <si>
    <t xml:space="preserve">Чило читателей</t>
  </si>
  <si>
    <t xml:space="preserve">2.2.2.</t>
  </si>
  <si>
    <t xml:space="preserve">Число посещений библиотек</t>
  </si>
  <si>
    <t xml:space="preserve">2.2.3.</t>
  </si>
  <si>
    <t xml:space="preserve">Число книговыдач</t>
  </si>
  <si>
    <t xml:space="preserve">экз.</t>
  </si>
  <si>
    <t xml:space="preserve">2.2.4.</t>
  </si>
  <si>
    <t xml:space="preserve">Массовые мероприятия</t>
  </si>
  <si>
    <t xml:space="preserve">шт.</t>
  </si>
  <si>
    <t xml:space="preserve">2.2.5.</t>
  </si>
  <si>
    <t xml:space="preserve">Новые поступления, пополнение книжного фонда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Воронцов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Воронцов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1</t>
  </si>
  <si>
    <t xml:space="preserve">0</t>
  </si>
  <si>
    <t xml:space="preserve">2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80</t>
  </si>
  <si>
    <t xml:space="preserve">85</t>
  </si>
  <si>
    <t xml:space="preserve">9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Подпрограмма 5. "Энергосбережение и повышение энергетической эффективности на территории Воронцов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7,22</t>
  </si>
  <si>
    <t xml:space="preserve">7,38</t>
  </si>
  <si>
    <t xml:space="preserve">8,47</t>
  </si>
  <si>
    <t xml:space="preserve">8,5</t>
  </si>
  <si>
    <t xml:space="preserve">Приложение № 2</t>
  </si>
  <si>
    <t xml:space="preserve">План реализации муниципальной программы на 2017год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Воронцовского сельского поселения</t>
  </si>
  <si>
    <t xml:space="preserve">Обеспечение долгосрочного социально-экономического развития Воронцов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Воронц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Воронцо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1.10</t>
  </si>
  <si>
    <t xml:space="preserve">Строительство административно-жилого комплекса для участкового уполномоченного полиции</t>
  </si>
  <si>
    <t xml:space="preserve">1.11</t>
  </si>
  <si>
    <t xml:space="preserve">Организация ТОС</t>
  </si>
  <si>
    <t xml:space="preserve">Подпрограмма 2.</t>
  </si>
  <si>
    <t xml:space="preserve"> «Развитие культуры Воронц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Воронцов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2.</t>
  </si>
  <si>
    <t xml:space="preserve">Развитие библиотечного дела</t>
  </si>
  <si>
    <t xml:space="preserve">Эффективное использование свободного времени и обеспечение возможности активного творческого развития населения различных возрастных категорий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Воронцовского сельского поселения</t>
  </si>
  <si>
    <t xml:space="preserve">Осуществление финансовых расходов администрации Воронц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Воронцовского сельского поселения органами местного самоуправления Воронцовского сельского поселения</t>
  </si>
  <si>
    <t xml:space="preserve">Осуществление финансирования расходов администрации Воронцов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Воронцов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Воронцов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Воронцов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Воронцовского сельского поселения и 
снижение финансовой нагрузки на бюджет за счет сокращения платежей за топливо 
</t>
  </si>
  <si>
    <t xml:space="preserve">5.4.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Воронцовского сельского поселения 
</t>
  </si>
  <si>
    <t xml:space="preserve">Приложение №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Воронцов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Строительство административно-жилого комплекса для участкового уполномоченного прлиции</t>
  </si>
  <si>
    <t xml:space="preserve">Основное мероприятие 1.11</t>
  </si>
  <si>
    <t xml:space="preserve">Подпрограмма 2</t>
  </si>
  <si>
    <t xml:space="preserve">"Развитие культуры Воронцовского сельского поселения"</t>
  </si>
  <si>
    <t xml:space="preserve">Основное мероприятие 2.1</t>
  </si>
  <si>
    <t xml:space="preserve">Основное мероприятие 2.2</t>
  </si>
  <si>
    <t xml:space="preserve">Развитие библиотечного фонда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Воронцовского сельского поселения органамиместного самоуправления Воронцовского сельского поселения</t>
  </si>
  <si>
    <t xml:space="preserve">Основное мероприятие 3.4</t>
  </si>
  <si>
    <t xml:space="preserve">Основное мероприятие 3.5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беспечение первичных мер пожарной безопасности на территории сельского поселения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сбора и вывоза мусора и твердых бытовых отходов,благоустройство территории</t>
  </si>
  <si>
    <t xml:space="preserve">Строительство административно-жилого комплекса для участкового упономоченного полиции</t>
  </si>
  <si>
    <t xml:space="preserve">Развитие культуры Воронцовского сельского поселения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</t>
  </si>
  <si>
    <t xml:space="preserve"> "Безопасность и правопорядок на территории Воронцовского сельского поселения"</t>
  </si>
  <si>
    <t xml:space="preserve"> "Энергосбережение и повышение энергетической эффективности на территории Воронцовск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Воронцовского сельского поселения" в разрезе основных мероприятий на 2014-2019 годы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4 12</t>
  </si>
  <si>
    <t xml:space="preserve">01 1 05 78430</t>
  </si>
  <si>
    <t xml:space="preserve">01 1 05 78610</t>
  </si>
  <si>
    <t xml:space="preserve">04 09 </t>
  </si>
  <si>
    <t xml:space="preserve">01 1 06 S8850</t>
  </si>
  <si>
    <t xml:space="preserve">04 09</t>
  </si>
  <si>
    <t xml:space="preserve">01 1 06 78850</t>
  </si>
  <si>
    <t xml:space="preserve">01 1 06 71290</t>
  </si>
  <si>
    <t xml:space="preserve">01 1 07 78610</t>
  </si>
  <si>
    <t xml:space="preserve">01 1 08 78610</t>
  </si>
  <si>
    <t xml:space="preserve">01 1 09 78520</t>
  </si>
  <si>
    <t xml:space="preserve">01 1 09 S 8520</t>
  </si>
  <si>
    <t xml:space="preserve">01 1 09 78610</t>
  </si>
  <si>
    <t xml:space="preserve">03 14</t>
  </si>
  <si>
    <t xml:space="preserve">01 1 10 70200</t>
  </si>
  <si>
    <t xml:space="preserve">01 1 10 S8100</t>
  </si>
  <si>
    <t xml:space="preserve">400</t>
  </si>
  <si>
    <t xml:space="preserve">01 1 10 78100</t>
  </si>
  <si>
    <t xml:space="preserve">01 1 11 78610</t>
  </si>
  <si>
    <t xml:space="preserve">08 01</t>
  </si>
  <si>
    <t xml:space="preserve">01 2 01 00590</t>
  </si>
  <si>
    <t xml:space="preserve">800</t>
  </si>
  <si>
    <t xml:space="preserve">01 2 02 00590</t>
  </si>
  <si>
    <t xml:space="preserve">Основное мероприятие 1</t>
  </si>
  <si>
    <t xml:space="preserve">39 3 7808</t>
  </si>
  <si>
    <t xml:space="preserve">500</t>
  </si>
  <si>
    <t xml:space="preserve">Основное мероприятие 2</t>
  </si>
  <si>
    <t xml:space="preserve">39 3 7809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01 07 </t>
  </si>
  <si>
    <t xml:space="preserve">01 3 01 70120</t>
  </si>
  <si>
    <t xml:space="preserve">01 3 01 70200</t>
  </si>
  <si>
    <t xml:space="preserve">300</t>
  </si>
  <si>
    <t xml:space="preserve">01 3 02 70200</t>
  </si>
  <si>
    <t xml:space="preserve">01 3 02 51180</t>
  </si>
  <si>
    <t xml:space="preserve">01 3 02 78460</t>
  </si>
  <si>
    <t xml:space="preserve">10 01</t>
  </si>
  <si>
    <t xml:space="preserve">01 3 02 70470</t>
  </si>
  <si>
    <t xml:space="preserve">10 03 </t>
  </si>
  <si>
    <t xml:space="preserve">01 3 02 70570</t>
  </si>
  <si>
    <t xml:space="preserve">01 3 02 70490</t>
  </si>
  <si>
    <t xml:space="preserve">11 01</t>
  </si>
  <si>
    <t xml:space="preserve">01 3 02 70410</t>
  </si>
  <si>
    <t xml:space="preserve">01 3 02 27880</t>
  </si>
  <si>
    <t xml:space="preserve">700</t>
  </si>
  <si>
    <t xml:space="preserve">01 3 7020</t>
  </si>
  <si>
    <t xml:space="preserve">Основное мероприятие 4.1</t>
  </si>
  <si>
    <t xml:space="preserve">03 09</t>
  </si>
  <si>
    <t xml:space="preserve">01 4 01 71430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3 09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m/d/yyyy"/>
    <numFmt numFmtId="168" formatCode="#,##0.0"/>
    <numFmt numFmtId="169" formatCode="#,##0.0_ ;[RED]\-#,##0.0\ 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V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5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9" min="9" style="1" width="9.85"/>
    <col collapsed="false" customWidth="false" hidden="false" outlineLevel="0" max="257" min="10" style="2" width="9.14"/>
  </cols>
  <sheetData>
    <row r="1" s="3" customFormat="true" ht="15" hidden="false" customHeight="false" outlineLevel="0" collapsed="false">
      <c r="G1" s="4" t="s">
        <v>0</v>
      </c>
      <c r="H1" s="4"/>
      <c r="I1" s="4"/>
    </row>
    <row r="2" customFormat="false" ht="62.2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5"/>
      <c r="I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1" customFormat="true" ht="1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/>
      <c r="F5" s="10"/>
      <c r="G5" s="10"/>
      <c r="H5" s="10"/>
      <c r="I5" s="10"/>
    </row>
    <row r="6" s="11" customFormat="true" ht="19.5" hidden="false" customHeight="true" outlineLevel="0" collapsed="false">
      <c r="A6" s="8"/>
      <c r="B6" s="9"/>
      <c r="C6" s="8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</row>
    <row r="7" s="11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11" customFormat="true" ht="28.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</row>
    <row r="9" s="14" customFormat="true" ht="15" hidden="false" customHeight="fals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</row>
    <row r="10" s="14" customFormat="true" ht="1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H10" s="15"/>
      <c r="I10" s="15"/>
    </row>
    <row r="11" s="20" customFormat="true" ht="30" hidden="false" customHeight="false" outlineLevel="0" collapsed="false">
      <c r="A11" s="16" t="s">
        <v>16</v>
      </c>
      <c r="B11" s="17" t="s">
        <v>17</v>
      </c>
      <c r="C11" s="18" t="s">
        <v>18</v>
      </c>
      <c r="D11" s="19" t="n">
        <v>20.2</v>
      </c>
      <c r="E11" s="19" t="n">
        <v>20.2</v>
      </c>
      <c r="F11" s="19" t="n">
        <v>20.9</v>
      </c>
      <c r="G11" s="19" t="n">
        <v>21.5</v>
      </c>
      <c r="H11" s="19" t="n">
        <v>21.5</v>
      </c>
      <c r="I11" s="19" t="n">
        <v>22.5</v>
      </c>
    </row>
    <row r="12" s="14" customFormat="true" ht="15" hidden="false" customHeight="true" outlineLevel="0" collapsed="false">
      <c r="A12" s="21" t="s">
        <v>19</v>
      </c>
      <c r="B12" s="21"/>
      <c r="C12" s="21"/>
      <c r="D12" s="21"/>
      <c r="E12" s="21"/>
      <c r="F12" s="21"/>
      <c r="G12" s="21"/>
      <c r="H12" s="21"/>
      <c r="I12" s="21"/>
    </row>
    <row r="13" s="14" customFormat="true" ht="15" hidden="false" customHeight="false" outlineLevel="0" collapsed="false">
      <c r="A13" s="22" t="s">
        <v>20</v>
      </c>
      <c r="B13" s="23" t="s">
        <v>21</v>
      </c>
      <c r="C13" s="24" t="s">
        <v>22</v>
      </c>
      <c r="D13" s="24" t="n">
        <v>620</v>
      </c>
      <c r="E13" s="24" t="n">
        <v>620</v>
      </c>
      <c r="F13" s="24" t="n">
        <v>620</v>
      </c>
      <c r="G13" s="24" t="n">
        <v>800</v>
      </c>
      <c r="H13" s="24" t="n">
        <v>900</v>
      </c>
      <c r="I13" s="24" t="n">
        <v>900</v>
      </c>
    </row>
    <row r="14" s="14" customFormat="true" ht="1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1"/>
      <c r="H14" s="21"/>
      <c r="I14" s="21"/>
    </row>
    <row r="15" s="20" customFormat="true" ht="15" hidden="false" customHeight="false" outlineLevel="0" collapsed="false">
      <c r="A15" s="16" t="s">
        <v>24</v>
      </c>
      <c r="B15" s="25" t="s">
        <v>25</v>
      </c>
      <c r="C15" s="19" t="s">
        <v>18</v>
      </c>
      <c r="D15" s="19" t="n">
        <v>42.7</v>
      </c>
      <c r="E15" s="19" t="n">
        <v>42.7</v>
      </c>
      <c r="F15" s="19" t="n">
        <v>43.2</v>
      </c>
      <c r="G15" s="19" t="n">
        <v>43.2</v>
      </c>
      <c r="H15" s="19" t="n">
        <v>43.2</v>
      </c>
      <c r="I15" s="19" t="n">
        <v>44</v>
      </c>
    </row>
    <row r="16" s="14" customFormat="true" ht="15" hidden="false" customHeight="true" outlineLevel="0" collapsed="false">
      <c r="A16" s="21" t="s">
        <v>26</v>
      </c>
      <c r="B16" s="21"/>
      <c r="C16" s="21"/>
      <c r="D16" s="21"/>
      <c r="E16" s="21"/>
      <c r="F16" s="21"/>
      <c r="G16" s="21"/>
      <c r="H16" s="21"/>
      <c r="I16" s="21"/>
    </row>
    <row r="17" s="20" customFormat="true" ht="15" hidden="false" customHeight="false" outlineLevel="0" collapsed="false">
      <c r="A17" s="26" t="s">
        <v>27</v>
      </c>
      <c r="B17" s="27" t="s">
        <v>28</v>
      </c>
      <c r="C17" s="26" t="s">
        <v>18</v>
      </c>
      <c r="D17" s="19" t="n">
        <v>50.7</v>
      </c>
      <c r="E17" s="19" t="n">
        <v>51.6</v>
      </c>
      <c r="F17" s="19" t="n">
        <v>51.8</v>
      </c>
      <c r="G17" s="19" t="n">
        <v>52</v>
      </c>
      <c r="H17" s="19" t="n">
        <v>53.5</v>
      </c>
      <c r="I17" s="19" t="n">
        <v>55</v>
      </c>
    </row>
    <row r="18" s="14" customFormat="true" ht="15" hidden="false" customHeight="true" outlineLevel="0" collapsed="false">
      <c r="A18" s="21" t="s">
        <v>29</v>
      </c>
      <c r="B18" s="21"/>
      <c r="C18" s="21"/>
      <c r="D18" s="21"/>
      <c r="E18" s="21"/>
      <c r="F18" s="21"/>
      <c r="G18" s="21"/>
      <c r="H18" s="21"/>
      <c r="I18" s="21"/>
    </row>
    <row r="19" s="14" customFormat="true" ht="30" hidden="false" customHeight="false" outlineLevel="0" collapsed="false">
      <c r="A19" s="22" t="s">
        <v>30</v>
      </c>
      <c r="B19" s="23" t="s">
        <v>31</v>
      </c>
      <c r="C19" s="15" t="s">
        <v>32</v>
      </c>
      <c r="D19" s="28" t="s">
        <v>33</v>
      </c>
      <c r="E19" s="28" t="s">
        <v>33</v>
      </c>
      <c r="F19" s="28" t="s">
        <v>33</v>
      </c>
      <c r="G19" s="28" t="s">
        <v>33</v>
      </c>
      <c r="H19" s="28" t="s">
        <v>33</v>
      </c>
      <c r="I19" s="28" t="s">
        <v>33</v>
      </c>
    </row>
    <row r="20" s="14" customFormat="true" ht="15" hidden="false" customHeight="tru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</row>
    <row r="21" s="20" customFormat="true" ht="60" hidden="false" customHeight="false" outlineLevel="0" collapsed="false">
      <c r="A21" s="26" t="s">
        <v>35</v>
      </c>
      <c r="B21" s="27" t="s">
        <v>36</v>
      </c>
      <c r="C21" s="19" t="s">
        <v>37</v>
      </c>
      <c r="D21" s="29" t="n">
        <v>0.2</v>
      </c>
      <c r="E21" s="29" t="n">
        <v>0.2</v>
      </c>
      <c r="F21" s="29" t="n">
        <v>2</v>
      </c>
      <c r="G21" s="18" t="n">
        <v>0.2</v>
      </c>
      <c r="H21" s="18" t="n">
        <v>0.2</v>
      </c>
      <c r="I21" s="18" t="n">
        <v>0.2</v>
      </c>
    </row>
    <row r="22" s="14" customFormat="true" ht="15" hidden="false" customHeight="true" outlineLevel="0" collapsed="false">
      <c r="A22" s="21" t="s">
        <v>38</v>
      </c>
      <c r="B22" s="21"/>
      <c r="C22" s="21"/>
      <c r="D22" s="21"/>
      <c r="E22" s="21"/>
      <c r="F22" s="21"/>
      <c r="G22" s="21"/>
      <c r="H22" s="21"/>
      <c r="I22" s="21"/>
    </row>
    <row r="23" s="14" customFormat="true" ht="15" hidden="false" customHeight="false" outlineLevel="0" collapsed="false">
      <c r="A23" s="22" t="s">
        <v>39</v>
      </c>
      <c r="B23" s="23" t="s">
        <v>40</v>
      </c>
      <c r="C23" s="15" t="s">
        <v>41</v>
      </c>
      <c r="D23" s="15" t="n">
        <v>0</v>
      </c>
      <c r="E23" s="15" t="n">
        <v>40</v>
      </c>
      <c r="F23" s="15" t="n">
        <v>0</v>
      </c>
      <c r="G23" s="15" t="n">
        <v>10</v>
      </c>
      <c r="H23" s="15" t="n">
        <v>10</v>
      </c>
      <c r="I23" s="15" t="n">
        <v>10</v>
      </c>
    </row>
    <row r="24" s="14" customFormat="true" ht="15" hidden="false" customHeight="true" outlineLevel="0" collapsed="false">
      <c r="A24" s="21" t="s">
        <v>42</v>
      </c>
      <c r="B24" s="21"/>
      <c r="C24" s="21"/>
      <c r="D24" s="21"/>
      <c r="E24" s="21"/>
      <c r="F24" s="21"/>
      <c r="G24" s="21"/>
      <c r="H24" s="21"/>
      <c r="I24" s="21"/>
    </row>
    <row r="25" s="20" customFormat="true" ht="30" hidden="false" customHeight="false" outlineLevel="0" collapsed="false">
      <c r="A25" s="26" t="s">
        <v>43</v>
      </c>
      <c r="B25" s="27" t="s">
        <v>44</v>
      </c>
      <c r="C25" s="19" t="s">
        <v>41</v>
      </c>
      <c r="D25" s="18" t="n">
        <v>1</v>
      </c>
      <c r="E25" s="18" t="n">
        <v>1</v>
      </c>
      <c r="F25" s="18" t="n">
        <v>2</v>
      </c>
      <c r="G25" s="18" t="n">
        <v>2</v>
      </c>
      <c r="H25" s="18" t="n">
        <v>3</v>
      </c>
      <c r="I25" s="18" t="n">
        <v>3</v>
      </c>
    </row>
    <row r="26" s="14" customFormat="true" ht="15" hidden="false" customHeight="true" outlineLevel="0" collapsed="false">
      <c r="A26" s="21" t="s">
        <v>45</v>
      </c>
      <c r="B26" s="21"/>
      <c r="C26" s="21"/>
      <c r="D26" s="21"/>
      <c r="E26" s="21"/>
      <c r="F26" s="21"/>
      <c r="G26" s="21"/>
      <c r="H26" s="21"/>
      <c r="I26" s="21"/>
    </row>
    <row r="27" s="20" customFormat="true" ht="15" hidden="false" customHeight="false" outlineLevel="0" collapsed="false">
      <c r="A27" s="16" t="s">
        <v>46</v>
      </c>
      <c r="B27" s="30" t="s">
        <v>47</v>
      </c>
      <c r="C27" s="19" t="s">
        <v>41</v>
      </c>
      <c r="D27" s="19" t="n">
        <v>0</v>
      </c>
      <c r="E27" s="19" t="n">
        <v>0</v>
      </c>
      <c r="F27" s="19" t="n">
        <v>38</v>
      </c>
      <c r="G27" s="19" t="n">
        <v>0</v>
      </c>
      <c r="H27" s="19" t="n">
        <v>0</v>
      </c>
      <c r="I27" s="19" t="n">
        <v>0</v>
      </c>
    </row>
    <row r="28" s="20" customFormat="true" ht="15" hidden="false" customHeight="false" outlineLevel="0" collapsed="false">
      <c r="A28" s="16" t="s">
        <v>48</v>
      </c>
      <c r="B28" s="30" t="s">
        <v>49</v>
      </c>
      <c r="C28" s="19" t="s">
        <v>41</v>
      </c>
      <c r="D28" s="19" t="n">
        <v>0</v>
      </c>
      <c r="E28" s="19" t="n">
        <v>0</v>
      </c>
      <c r="F28" s="19" t="n">
        <v>24</v>
      </c>
      <c r="G28" s="19" t="n">
        <v>0</v>
      </c>
      <c r="H28" s="19" t="n">
        <v>0</v>
      </c>
      <c r="I28" s="19" t="n">
        <v>0</v>
      </c>
    </row>
    <row r="29" s="20" customFormat="true" ht="15" hidden="false" customHeight="false" outlineLevel="0" collapsed="false">
      <c r="A29" s="16" t="s">
        <v>50</v>
      </c>
      <c r="B29" s="30" t="s">
        <v>51</v>
      </c>
      <c r="C29" s="19" t="s">
        <v>41</v>
      </c>
      <c r="D29" s="19" t="n">
        <v>0</v>
      </c>
      <c r="E29" s="19" t="n">
        <v>0</v>
      </c>
      <c r="F29" s="19" t="n">
        <v>2</v>
      </c>
      <c r="G29" s="19" t="n">
        <v>0</v>
      </c>
      <c r="H29" s="19" t="n">
        <v>0</v>
      </c>
      <c r="I29" s="19" t="n">
        <v>0</v>
      </c>
    </row>
    <row r="30" s="14" customFormat="true" ht="15" hidden="false" customHeight="false" outlineLevel="0" collapsed="false">
      <c r="A30" s="16" t="s">
        <v>52</v>
      </c>
      <c r="B30" s="16"/>
      <c r="C30" s="16"/>
      <c r="D30" s="16"/>
      <c r="E30" s="16"/>
      <c r="F30" s="16"/>
      <c r="G30" s="16"/>
      <c r="H30" s="16"/>
      <c r="I30" s="16"/>
    </row>
    <row r="31" s="14" customFormat="true" ht="15" hidden="false" customHeight="false" outlineLevel="0" collapsed="false">
      <c r="A31" s="16" t="s">
        <v>53</v>
      </c>
      <c r="B31" s="30" t="s">
        <v>54</v>
      </c>
      <c r="C31" s="19" t="s">
        <v>41</v>
      </c>
      <c r="D31" s="19" t="n">
        <v>0</v>
      </c>
      <c r="E31" s="19" t="n">
        <v>0</v>
      </c>
      <c r="F31" s="19" t="n">
        <v>1</v>
      </c>
      <c r="G31" s="19" t="n">
        <v>0</v>
      </c>
      <c r="H31" s="19" t="n">
        <v>0</v>
      </c>
      <c r="I31" s="19" t="n">
        <v>0</v>
      </c>
    </row>
    <row r="32" s="14" customFormat="true" ht="15" hidden="false" customHeight="false" outlineLevel="0" collapsed="false">
      <c r="A32" s="16" t="s">
        <v>55</v>
      </c>
      <c r="B32" s="16"/>
      <c r="C32" s="16"/>
      <c r="D32" s="16"/>
      <c r="E32" s="16"/>
      <c r="F32" s="16"/>
      <c r="G32" s="16"/>
      <c r="H32" s="16"/>
      <c r="I32" s="16"/>
    </row>
    <row r="33" s="14" customFormat="true" ht="15" hidden="false" customHeight="false" outlineLevel="0" collapsed="false">
      <c r="A33" s="16" t="s">
        <v>56</v>
      </c>
      <c r="B33" s="30" t="s">
        <v>57</v>
      </c>
      <c r="C33" s="19" t="s">
        <v>41</v>
      </c>
      <c r="D33" s="19" t="n">
        <v>0</v>
      </c>
      <c r="E33" s="19" t="n">
        <v>2</v>
      </c>
      <c r="F33" s="19" t="n">
        <v>4</v>
      </c>
      <c r="G33" s="19" t="n">
        <v>4</v>
      </c>
      <c r="H33" s="19" t="n">
        <v>5</v>
      </c>
      <c r="I33" s="19" t="n">
        <v>6</v>
      </c>
    </row>
    <row r="34" s="14" customFormat="true" ht="15" hidden="false" customHeight="true" outlineLevel="0" collapsed="false">
      <c r="A34" s="31" t="s">
        <v>58</v>
      </c>
      <c r="B34" s="31"/>
      <c r="C34" s="31"/>
      <c r="D34" s="31"/>
      <c r="E34" s="31"/>
      <c r="F34" s="31"/>
      <c r="G34" s="31"/>
      <c r="H34" s="31"/>
      <c r="I34" s="31"/>
    </row>
    <row r="35" s="14" customFormat="true" ht="15" hidden="false" customHeight="true" outlineLevel="0" collapsed="false">
      <c r="A35" s="26" t="s">
        <v>59</v>
      </c>
      <c r="B35" s="26"/>
      <c r="C35" s="26"/>
      <c r="D35" s="26"/>
      <c r="E35" s="26"/>
      <c r="F35" s="26"/>
      <c r="G35" s="26"/>
      <c r="H35" s="26"/>
      <c r="I35" s="26"/>
    </row>
    <row r="36" s="14" customFormat="true" ht="30" hidden="false" customHeight="false" outlineLevel="0" collapsed="false">
      <c r="A36" s="26" t="s">
        <v>60</v>
      </c>
      <c r="B36" s="25" t="s">
        <v>61</v>
      </c>
      <c r="C36" s="26" t="s">
        <v>41</v>
      </c>
      <c r="D36" s="19" t="n">
        <v>260</v>
      </c>
      <c r="E36" s="19" t="n">
        <v>260</v>
      </c>
      <c r="F36" s="19" t="n">
        <v>228</v>
      </c>
      <c r="G36" s="19" t="n">
        <v>265</v>
      </c>
      <c r="H36" s="19" t="n">
        <v>270</v>
      </c>
      <c r="I36" s="19" t="n">
        <v>270</v>
      </c>
    </row>
    <row r="37" s="14" customFormat="true" ht="15" hidden="false" customHeight="false" outlineLevel="0" collapsed="false">
      <c r="A37" s="26" t="s">
        <v>62</v>
      </c>
      <c r="B37" s="25" t="s">
        <v>63</v>
      </c>
      <c r="C37" s="26" t="s">
        <v>64</v>
      </c>
      <c r="D37" s="19" t="n">
        <v>22070</v>
      </c>
      <c r="E37" s="19" t="n">
        <v>22100</v>
      </c>
      <c r="F37" s="19" t="n">
        <v>19000</v>
      </c>
      <c r="G37" s="19" t="n">
        <v>22280</v>
      </c>
      <c r="H37" s="19" t="n">
        <v>22300</v>
      </c>
      <c r="I37" s="19" t="n">
        <v>22340</v>
      </c>
    </row>
    <row r="38" s="14" customFormat="true" ht="15" hidden="false" customHeight="false" outlineLevel="0" collapsed="false">
      <c r="A38" s="26" t="s">
        <v>65</v>
      </c>
      <c r="B38" s="32" t="s">
        <v>66</v>
      </c>
      <c r="C38" s="26" t="s">
        <v>41</v>
      </c>
      <c r="D38" s="19" t="n">
        <v>21</v>
      </c>
      <c r="E38" s="19" t="n">
        <v>29</v>
      </c>
      <c r="F38" s="19" t="n">
        <v>21</v>
      </c>
      <c r="G38" s="19" t="n">
        <v>21</v>
      </c>
      <c r="H38" s="19" t="n">
        <v>21</v>
      </c>
      <c r="I38" s="19" t="n">
        <v>21</v>
      </c>
    </row>
    <row r="39" s="14" customFormat="true" ht="15" hidden="false" customHeight="false" outlineLevel="0" collapsed="false">
      <c r="A39" s="16" t="s">
        <v>67</v>
      </c>
      <c r="B39" s="25" t="s">
        <v>68</v>
      </c>
      <c r="C39" s="19" t="s">
        <v>64</v>
      </c>
      <c r="D39" s="19" t="n">
        <v>195</v>
      </c>
      <c r="E39" s="19" t="n">
        <v>260</v>
      </c>
      <c r="F39" s="19" t="n">
        <v>235</v>
      </c>
      <c r="G39" s="19" t="n">
        <v>210</v>
      </c>
      <c r="H39" s="19" t="n">
        <v>215</v>
      </c>
      <c r="I39" s="19" t="n">
        <v>215</v>
      </c>
    </row>
    <row r="40" s="14" customFormat="true" ht="15" hidden="false" customHeight="true" outlineLevel="0" collapsed="false">
      <c r="A40" s="26" t="s">
        <v>69</v>
      </c>
      <c r="B40" s="26"/>
      <c r="C40" s="26"/>
      <c r="D40" s="26"/>
      <c r="E40" s="26"/>
      <c r="F40" s="26"/>
      <c r="G40" s="26"/>
      <c r="H40" s="26"/>
      <c r="I40" s="26"/>
    </row>
    <row r="41" s="14" customFormat="true" ht="15" hidden="false" customHeight="false" outlineLevel="0" collapsed="false">
      <c r="A41" s="16" t="s">
        <v>70</v>
      </c>
      <c r="B41" s="33" t="s">
        <v>71</v>
      </c>
      <c r="C41" s="19" t="s">
        <v>64</v>
      </c>
      <c r="D41" s="18" t="n">
        <v>2950</v>
      </c>
      <c r="E41" s="18" t="n">
        <v>3000</v>
      </c>
      <c r="F41" s="18" t="n">
        <v>3000</v>
      </c>
      <c r="G41" s="18" t="n">
        <v>3000</v>
      </c>
      <c r="H41" s="18" t="n">
        <v>3000</v>
      </c>
      <c r="I41" s="18" t="n">
        <v>3000</v>
      </c>
    </row>
    <row r="42" s="14" customFormat="true" ht="15" hidden="false" customHeight="false" outlineLevel="0" collapsed="false">
      <c r="A42" s="16" t="s">
        <v>72</v>
      </c>
      <c r="B42" s="33" t="s">
        <v>73</v>
      </c>
      <c r="C42" s="19" t="s">
        <v>64</v>
      </c>
      <c r="D42" s="18" t="n">
        <v>26720</v>
      </c>
      <c r="E42" s="18" t="n">
        <v>26470</v>
      </c>
      <c r="F42" s="18" t="n">
        <v>27250</v>
      </c>
      <c r="G42" s="18" t="n">
        <v>26830</v>
      </c>
      <c r="H42" s="18" t="n">
        <v>26850</v>
      </c>
      <c r="I42" s="18" t="n">
        <v>26870</v>
      </c>
    </row>
    <row r="43" s="14" customFormat="true" ht="15" hidden="false" customHeight="false" outlineLevel="0" collapsed="false">
      <c r="A43" s="16" t="s">
        <v>74</v>
      </c>
      <c r="B43" s="33" t="s">
        <v>75</v>
      </c>
      <c r="C43" s="19" t="s">
        <v>76</v>
      </c>
      <c r="D43" s="18" t="n">
        <v>77700</v>
      </c>
      <c r="E43" s="18" t="n">
        <v>76500</v>
      </c>
      <c r="F43" s="18" t="n">
        <v>74300</v>
      </c>
      <c r="G43" s="18" t="n">
        <v>77795</v>
      </c>
      <c r="H43" s="18" t="n">
        <v>77800</v>
      </c>
      <c r="I43" s="18" t="n">
        <v>77800</v>
      </c>
    </row>
    <row r="44" s="14" customFormat="true" ht="17.25" hidden="false" customHeight="true" outlineLevel="0" collapsed="false">
      <c r="A44" s="16" t="s">
        <v>77</v>
      </c>
      <c r="B44" s="33" t="s">
        <v>78</v>
      </c>
      <c r="C44" s="19" t="s">
        <v>79</v>
      </c>
      <c r="D44" s="18" t="n">
        <v>148</v>
      </c>
      <c r="E44" s="18" t="n">
        <v>170</v>
      </c>
      <c r="F44" s="18" t="n">
        <v>192</v>
      </c>
      <c r="G44" s="18" t="n">
        <v>180</v>
      </c>
      <c r="H44" s="18" t="n">
        <v>180</v>
      </c>
      <c r="I44" s="18" t="n">
        <v>180</v>
      </c>
    </row>
    <row r="45" s="34" customFormat="true" ht="15" hidden="false" customHeight="false" outlineLevel="0" collapsed="false">
      <c r="A45" s="16" t="s">
        <v>80</v>
      </c>
      <c r="B45" s="25" t="s">
        <v>81</v>
      </c>
      <c r="C45" s="19" t="s">
        <v>76</v>
      </c>
      <c r="D45" s="19" t="n">
        <v>10</v>
      </c>
      <c r="E45" s="19" t="n">
        <v>80</v>
      </c>
      <c r="F45" s="19" t="n">
        <v>275</v>
      </c>
      <c r="G45" s="19" t="n">
        <v>30</v>
      </c>
      <c r="H45" s="19" t="n">
        <v>50</v>
      </c>
      <c r="I45" s="19" t="n">
        <v>50</v>
      </c>
    </row>
    <row r="46" s="34" customFormat="true" ht="14.25" hidden="false" customHeight="true" outlineLevel="0" collapsed="false">
      <c r="A46" s="35" t="s">
        <v>82</v>
      </c>
      <c r="B46" s="35"/>
      <c r="C46" s="35"/>
      <c r="D46" s="35"/>
      <c r="E46" s="35"/>
      <c r="F46" s="35"/>
      <c r="G46" s="35"/>
      <c r="H46" s="35"/>
      <c r="I46" s="35"/>
    </row>
    <row r="47" s="34" customFormat="true" ht="15" hidden="false" customHeight="true" outlineLevel="0" collapsed="false">
      <c r="A47" s="21" t="s">
        <v>83</v>
      </c>
      <c r="B47" s="21"/>
      <c r="C47" s="21"/>
      <c r="D47" s="21"/>
      <c r="E47" s="21"/>
      <c r="F47" s="21"/>
      <c r="G47" s="21"/>
      <c r="H47" s="21"/>
      <c r="I47" s="21"/>
    </row>
    <row r="48" s="34" customFormat="true" ht="15" hidden="false" customHeight="true" outlineLevel="0" collapsed="false">
      <c r="A48" s="21" t="s">
        <v>84</v>
      </c>
      <c r="B48" s="36" t="s">
        <v>85</v>
      </c>
      <c r="C48" s="15" t="s">
        <v>18</v>
      </c>
      <c r="D48" s="15" t="n">
        <v>100</v>
      </c>
      <c r="E48" s="15" t="n">
        <v>100</v>
      </c>
      <c r="F48" s="15" t="n">
        <v>100</v>
      </c>
      <c r="G48" s="15" t="n">
        <v>100</v>
      </c>
      <c r="H48" s="15" t="n">
        <v>100</v>
      </c>
      <c r="I48" s="15" t="n">
        <v>100</v>
      </c>
    </row>
    <row r="49" s="34" customFormat="true" ht="15" hidden="false" customHeight="true" outlineLevel="0" collapsed="false">
      <c r="A49" s="35" t="s">
        <v>86</v>
      </c>
      <c r="B49" s="35"/>
      <c r="C49" s="35"/>
      <c r="D49" s="35"/>
      <c r="E49" s="35"/>
      <c r="F49" s="35"/>
      <c r="G49" s="35"/>
      <c r="H49" s="35"/>
      <c r="I49" s="35"/>
    </row>
    <row r="50" s="34" customFormat="true" ht="15" hidden="false" customHeight="true" outlineLevel="0" collapsed="false">
      <c r="A50" s="21" t="s">
        <v>87</v>
      </c>
      <c r="B50" s="21"/>
      <c r="C50" s="21"/>
      <c r="D50" s="21"/>
      <c r="E50" s="21"/>
      <c r="F50" s="21"/>
      <c r="G50" s="21"/>
      <c r="H50" s="21"/>
      <c r="I50" s="21"/>
    </row>
    <row r="51" s="34" customFormat="true" ht="15" hidden="false" customHeight="true" outlineLevel="0" collapsed="false">
      <c r="A51" s="21" t="s">
        <v>88</v>
      </c>
      <c r="B51" s="37" t="s">
        <v>89</v>
      </c>
      <c r="C51" s="21" t="s">
        <v>79</v>
      </c>
      <c r="D51" s="21" t="s">
        <v>90</v>
      </c>
      <c r="E51" s="21" t="s">
        <v>91</v>
      </c>
      <c r="F51" s="21" t="s">
        <v>90</v>
      </c>
      <c r="G51" s="21" t="s">
        <v>90</v>
      </c>
      <c r="H51" s="21" t="s">
        <v>92</v>
      </c>
      <c r="I51" s="21" t="s">
        <v>92</v>
      </c>
    </row>
    <row r="52" s="34" customFormat="true" ht="15" hidden="false" customHeight="true" outlineLevel="0" collapsed="false">
      <c r="A52" s="21" t="s">
        <v>93</v>
      </c>
      <c r="B52" s="21"/>
      <c r="C52" s="21"/>
      <c r="D52" s="21"/>
      <c r="E52" s="21"/>
      <c r="F52" s="21"/>
      <c r="G52" s="21"/>
      <c r="H52" s="21"/>
      <c r="I52" s="21"/>
    </row>
    <row r="53" s="34" customFormat="true" ht="15" hidden="false" customHeight="true" outlineLevel="0" collapsed="false">
      <c r="A53" s="21" t="s">
        <v>94</v>
      </c>
      <c r="B53" s="37" t="s">
        <v>95</v>
      </c>
      <c r="C53" s="21" t="s">
        <v>79</v>
      </c>
      <c r="D53" s="21" t="s">
        <v>90</v>
      </c>
      <c r="E53" s="21" t="s">
        <v>91</v>
      </c>
      <c r="F53" s="21" t="s">
        <v>91</v>
      </c>
      <c r="G53" s="21" t="s">
        <v>91</v>
      </c>
      <c r="H53" s="21" t="s">
        <v>91</v>
      </c>
      <c r="I53" s="21" t="s">
        <v>91</v>
      </c>
    </row>
    <row r="54" s="34" customFormat="true" ht="15" hidden="false" customHeight="true" outlineLevel="0" collapsed="false">
      <c r="A54" s="21" t="s">
        <v>96</v>
      </c>
      <c r="B54" s="21"/>
      <c r="C54" s="21"/>
      <c r="D54" s="21"/>
      <c r="E54" s="21"/>
      <c r="F54" s="21"/>
      <c r="G54" s="21"/>
      <c r="H54" s="21"/>
      <c r="I54" s="21"/>
    </row>
    <row r="55" s="34" customFormat="true" ht="15" hidden="false" customHeight="false" outlineLevel="0" collapsed="false">
      <c r="A55" s="21" t="s">
        <v>97</v>
      </c>
      <c r="B55" s="37" t="s">
        <v>98</v>
      </c>
      <c r="C55" s="21" t="s">
        <v>18</v>
      </c>
      <c r="D55" s="21" t="s">
        <v>99</v>
      </c>
      <c r="E55" s="21" t="s">
        <v>100</v>
      </c>
      <c r="F55" s="21" t="s">
        <v>100</v>
      </c>
      <c r="G55" s="21" t="s">
        <v>101</v>
      </c>
      <c r="H55" s="21" t="s">
        <v>102</v>
      </c>
      <c r="I55" s="21" t="s">
        <v>103</v>
      </c>
    </row>
    <row r="56" s="34" customFormat="true" ht="28.5" hidden="false" customHeight="true" outlineLevel="0" collapsed="false">
      <c r="A56" s="21" t="s">
        <v>104</v>
      </c>
      <c r="B56" s="37" t="s">
        <v>105</v>
      </c>
      <c r="C56" s="21" t="s">
        <v>18</v>
      </c>
      <c r="D56" s="21" t="s">
        <v>106</v>
      </c>
      <c r="E56" s="21" t="s">
        <v>107</v>
      </c>
      <c r="F56" s="21" t="s">
        <v>107</v>
      </c>
      <c r="G56" s="21" t="s">
        <v>101</v>
      </c>
      <c r="H56" s="21" t="s">
        <v>102</v>
      </c>
      <c r="I56" s="21" t="s">
        <v>103</v>
      </c>
    </row>
    <row r="57" s="34" customFormat="true" ht="14.25" hidden="false" customHeight="true" outlineLevel="0" collapsed="false">
      <c r="A57" s="35" t="s">
        <v>108</v>
      </c>
      <c r="B57" s="35"/>
      <c r="C57" s="35"/>
      <c r="D57" s="35"/>
      <c r="E57" s="35"/>
      <c r="F57" s="35"/>
      <c r="G57" s="35"/>
      <c r="H57" s="35"/>
      <c r="I57" s="35"/>
    </row>
    <row r="58" s="34" customFormat="true" ht="60" hidden="false" customHeight="false" outlineLevel="0" collapsed="false">
      <c r="A58" s="21" t="s">
        <v>109</v>
      </c>
      <c r="B58" s="38" t="s">
        <v>110</v>
      </c>
      <c r="C58" s="21" t="s">
        <v>18</v>
      </c>
      <c r="D58" s="21" t="s">
        <v>111</v>
      </c>
      <c r="E58" s="21" t="s">
        <v>111</v>
      </c>
      <c r="F58" s="21" t="s">
        <v>111</v>
      </c>
      <c r="G58" s="21" t="s">
        <v>111</v>
      </c>
      <c r="H58" s="21" t="s">
        <v>111</v>
      </c>
      <c r="I58" s="21" t="s">
        <v>111</v>
      </c>
    </row>
    <row r="59" s="34" customFormat="true" ht="60" hidden="false" customHeight="false" outlineLevel="0" collapsed="false">
      <c r="A59" s="21" t="s">
        <v>112</v>
      </c>
      <c r="B59" s="37" t="s">
        <v>113</v>
      </c>
      <c r="C59" s="21" t="s">
        <v>18</v>
      </c>
      <c r="D59" s="21" t="s">
        <v>111</v>
      </c>
      <c r="E59" s="21" t="s">
        <v>111</v>
      </c>
      <c r="F59" s="21" t="s">
        <v>111</v>
      </c>
      <c r="G59" s="21" t="s">
        <v>111</v>
      </c>
      <c r="H59" s="21" t="s">
        <v>111</v>
      </c>
      <c r="I59" s="21" t="s">
        <v>111</v>
      </c>
    </row>
    <row r="60" s="41" customFormat="true" ht="30" hidden="false" customHeight="false" outlineLevel="0" collapsed="false">
      <c r="A60" s="39" t="s">
        <v>114</v>
      </c>
      <c r="B60" s="40" t="s">
        <v>115</v>
      </c>
      <c r="C60" s="39" t="s">
        <v>18</v>
      </c>
      <c r="D60" s="39" t="s">
        <v>116</v>
      </c>
      <c r="E60" s="39" t="s">
        <v>117</v>
      </c>
      <c r="F60" s="39" t="s">
        <v>118</v>
      </c>
      <c r="G60" s="39" t="s">
        <v>119</v>
      </c>
      <c r="H60" s="39" t="s">
        <v>119</v>
      </c>
      <c r="I60" s="39" t="s">
        <v>119</v>
      </c>
    </row>
    <row r="61" s="34" customFormat="true" ht="15" hidden="false" customHeight="false" outlineLevel="0" collapsed="false">
      <c r="A61" s="42"/>
      <c r="B61" s="43"/>
      <c r="C61" s="42"/>
      <c r="D61" s="42"/>
      <c r="E61" s="42"/>
      <c r="F61" s="42"/>
      <c r="G61" s="42"/>
      <c r="H61" s="42"/>
      <c r="I61" s="42"/>
    </row>
    <row r="62" s="34" customFormat="true" ht="15" hidden="false" customHeight="false" outlineLevel="0" collapsed="false">
      <c r="A62" s="42"/>
      <c r="B62" s="43"/>
      <c r="C62" s="42"/>
      <c r="D62" s="42"/>
      <c r="E62" s="42"/>
      <c r="F62" s="42"/>
      <c r="G62" s="42"/>
      <c r="H62" s="42"/>
      <c r="I62" s="42"/>
    </row>
    <row r="63" s="34" customFormat="true" ht="15" hidden="false" customHeight="false" outlineLevel="0" collapsed="false">
      <c r="A63" s="42"/>
      <c r="B63" s="43"/>
      <c r="C63" s="42"/>
      <c r="D63" s="42"/>
      <c r="E63" s="42"/>
      <c r="F63" s="42"/>
      <c r="G63" s="42"/>
      <c r="H63" s="42"/>
      <c r="I63" s="42"/>
    </row>
    <row r="64" s="34" customFormat="true" ht="15" hidden="false" customHeight="false" outlineLevel="0" collapsed="false">
      <c r="A64" s="42"/>
      <c r="B64" s="43"/>
      <c r="C64" s="42"/>
      <c r="D64" s="42"/>
      <c r="E64" s="42"/>
      <c r="F64" s="42"/>
      <c r="G64" s="42"/>
      <c r="H64" s="42"/>
      <c r="I64" s="42"/>
    </row>
    <row r="65" s="34" customFormat="true" ht="15" hidden="false" customHeight="false" outlineLevel="0" collapsed="false">
      <c r="A65" s="42"/>
      <c r="B65" s="43"/>
      <c r="C65" s="42"/>
      <c r="D65" s="42"/>
      <c r="E65" s="42"/>
      <c r="F65" s="42"/>
      <c r="G65" s="42"/>
      <c r="H65" s="42"/>
      <c r="I65" s="42"/>
    </row>
    <row r="66" customFormat="false" ht="15" hidden="false" customHeight="false" outlineLevel="0" collapsed="false">
      <c r="A66" s="42"/>
      <c r="B66" s="43"/>
      <c r="C66" s="42"/>
      <c r="D66" s="42"/>
      <c r="E66" s="42"/>
      <c r="F66" s="42"/>
      <c r="G66" s="42"/>
      <c r="H66" s="42"/>
      <c r="I66" s="42"/>
    </row>
  </sheetData>
  <mergeCells count="30">
    <mergeCell ref="G1:I1"/>
    <mergeCell ref="G2:I2"/>
    <mergeCell ref="A3:I3"/>
    <mergeCell ref="A5:A6"/>
    <mergeCell ref="B5:B6"/>
    <mergeCell ref="C5:C6"/>
    <mergeCell ref="D5:I5"/>
    <mergeCell ref="A8:I8"/>
    <mergeCell ref="A9:I9"/>
    <mergeCell ref="A10:I10"/>
    <mergeCell ref="A12:I12"/>
    <mergeCell ref="A14:I14"/>
    <mergeCell ref="A16:I16"/>
    <mergeCell ref="A18:I18"/>
    <mergeCell ref="A20:I20"/>
    <mergeCell ref="A22:I22"/>
    <mergeCell ref="A24:I24"/>
    <mergeCell ref="A26:I26"/>
    <mergeCell ref="A30:I30"/>
    <mergeCell ref="A32:I32"/>
    <mergeCell ref="A34:I34"/>
    <mergeCell ref="A35:I35"/>
    <mergeCell ref="A40:I40"/>
    <mergeCell ref="A46:I46"/>
    <mergeCell ref="A47:I47"/>
    <mergeCell ref="A49:I49"/>
    <mergeCell ref="A50:I50"/>
    <mergeCell ref="A52:I52"/>
    <mergeCell ref="A54:I54"/>
    <mergeCell ref="A57:I57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75" workbookViewId="0">
      <selection pane="topLeft" activeCell="A1" activeCellId="0" sqref="A1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7.56"/>
    <col collapsed="false" customWidth="true" hidden="false" outlineLevel="0" max="3" min="3" style="2" width="19.41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45" width="25.56"/>
    <col collapsed="false" customWidth="true" hidden="false" outlineLevel="0" max="8" min="8" style="2" width="17.56"/>
    <col collapsed="false" customWidth="true" hidden="false" outlineLevel="0" max="9" min="9" style="2" width="17.85"/>
  </cols>
  <sheetData>
    <row r="1" customFormat="false" ht="15" hidden="false" customHeight="true" outlineLevel="0" collapsed="false">
      <c r="A1" s="46"/>
      <c r="B1" s="46"/>
      <c r="C1" s="3"/>
      <c r="D1" s="3"/>
      <c r="E1" s="3"/>
      <c r="F1" s="3"/>
      <c r="G1" s="11"/>
      <c r="H1" s="47" t="s">
        <v>120</v>
      </c>
      <c r="I1" s="47"/>
    </row>
    <row r="2" customFormat="false" ht="58.5" hidden="false" customHeight="true" outlineLevel="0" collapsed="false">
      <c r="A2" s="46"/>
      <c r="B2" s="46"/>
      <c r="C2" s="3"/>
      <c r="D2" s="3"/>
      <c r="E2" s="3"/>
      <c r="F2" s="3"/>
      <c r="G2" s="11"/>
      <c r="H2" s="48" t="s">
        <v>1</v>
      </c>
      <c r="I2" s="48"/>
    </row>
    <row r="3" customFormat="false" ht="36.75" hidden="false" customHeight="true" outlineLevel="0" collapsed="false">
      <c r="A3" s="49" t="s">
        <v>121</v>
      </c>
      <c r="B3" s="49"/>
      <c r="C3" s="49"/>
      <c r="D3" s="49"/>
      <c r="E3" s="49"/>
      <c r="F3" s="49"/>
      <c r="G3" s="49"/>
      <c r="H3" s="49"/>
      <c r="I3" s="0"/>
    </row>
    <row r="4" customFormat="false" ht="15.75" hidden="false" customHeight="true" outlineLevel="0" collapsed="false">
      <c r="A4" s="50" t="s">
        <v>3</v>
      </c>
      <c r="B4" s="50" t="s">
        <v>122</v>
      </c>
      <c r="C4" s="50" t="s">
        <v>123</v>
      </c>
      <c r="D4" s="50" t="s">
        <v>124</v>
      </c>
      <c r="E4" s="50" t="s">
        <v>125</v>
      </c>
      <c r="F4" s="50"/>
      <c r="G4" s="50" t="s">
        <v>126</v>
      </c>
      <c r="H4" s="50" t="s">
        <v>127</v>
      </c>
      <c r="I4" s="50" t="s">
        <v>128</v>
      </c>
    </row>
    <row r="5" customFormat="false" ht="114.75" hidden="false" customHeight="true" outlineLevel="0" collapsed="false">
      <c r="A5" s="50"/>
      <c r="B5" s="50"/>
      <c r="C5" s="50"/>
      <c r="D5" s="50"/>
      <c r="E5" s="50" t="s">
        <v>129</v>
      </c>
      <c r="F5" s="50" t="s">
        <v>130</v>
      </c>
      <c r="G5" s="50"/>
      <c r="H5" s="50"/>
      <c r="I5" s="50"/>
    </row>
    <row r="6" customFormat="false" ht="15.75" hidden="false" customHeight="false" outlineLevel="0" collapsed="false">
      <c r="A6" s="51" t="n">
        <v>1</v>
      </c>
      <c r="B6" s="51" t="n">
        <v>2</v>
      </c>
      <c r="C6" s="51" t="n">
        <v>3</v>
      </c>
      <c r="D6" s="51" t="n">
        <v>4</v>
      </c>
      <c r="E6" s="51" t="n">
        <v>5</v>
      </c>
      <c r="F6" s="51" t="n">
        <v>6</v>
      </c>
      <c r="G6" s="51" t="n">
        <v>7</v>
      </c>
      <c r="H6" s="51" t="n">
        <v>8</v>
      </c>
      <c r="I6" s="51" t="n">
        <v>9</v>
      </c>
    </row>
    <row r="7" customFormat="false" ht="15.75" hidden="false" customHeight="true" outlineLevel="0" collapsed="false">
      <c r="A7" s="52"/>
      <c r="B7" s="53" t="s">
        <v>131</v>
      </c>
      <c r="C7" s="53" t="s">
        <v>132</v>
      </c>
      <c r="D7" s="53"/>
      <c r="E7" s="54" t="n">
        <v>42370</v>
      </c>
      <c r="F7" s="54" t="n">
        <v>42735</v>
      </c>
      <c r="G7" s="55" t="s">
        <v>133</v>
      </c>
      <c r="H7" s="56" t="s">
        <v>134</v>
      </c>
      <c r="I7" s="57" t="n">
        <f aca="false">I8+I9</f>
        <v>8803.3</v>
      </c>
    </row>
    <row r="8" customFormat="false" ht="15.75" hidden="false" customHeight="false" outlineLevel="0" collapsed="false">
      <c r="A8" s="52"/>
      <c r="B8" s="53"/>
      <c r="C8" s="53"/>
      <c r="D8" s="53"/>
      <c r="E8" s="54"/>
      <c r="F8" s="54"/>
      <c r="G8" s="55"/>
      <c r="H8" s="52" t="n">
        <v>914</v>
      </c>
      <c r="I8" s="58" t="n">
        <f aca="false">I10+I25+I28+I34</f>
        <v>4823.5</v>
      </c>
    </row>
    <row r="9" customFormat="false" ht="65.25" hidden="false" customHeight="true" outlineLevel="0" collapsed="false">
      <c r="A9" s="52"/>
      <c r="B9" s="53"/>
      <c r="C9" s="53"/>
      <c r="D9" s="53"/>
      <c r="E9" s="54"/>
      <c r="F9" s="54"/>
      <c r="G9" s="55"/>
      <c r="H9" s="52" t="n">
        <v>970</v>
      </c>
      <c r="I9" s="58" t="n">
        <f aca="false">I22</f>
        <v>3979.8</v>
      </c>
    </row>
    <row r="10" customFormat="false" ht="66.75" hidden="false" customHeight="true" outlineLevel="0" collapsed="false">
      <c r="A10" s="59" t="n">
        <v>1</v>
      </c>
      <c r="B10" s="60" t="s">
        <v>135</v>
      </c>
      <c r="C10" s="61" t="s">
        <v>136</v>
      </c>
      <c r="D10" s="61"/>
      <c r="E10" s="62" t="n">
        <v>42370</v>
      </c>
      <c r="F10" s="62" t="n">
        <v>42735</v>
      </c>
      <c r="G10" s="60"/>
      <c r="H10" s="63" t="n">
        <v>914</v>
      </c>
      <c r="I10" s="64" t="n">
        <f aca="false">I11+I12+I13+I14+I15+I16+I17+I18+I19+I20+I21</f>
        <v>738.2</v>
      </c>
    </row>
    <row r="11" customFormat="false" ht="162" hidden="false" customHeight="true" outlineLevel="0" collapsed="false">
      <c r="A11" s="65" t="s">
        <v>137</v>
      </c>
      <c r="B11" s="66" t="s">
        <v>138</v>
      </c>
      <c r="C11" s="55" t="s">
        <v>139</v>
      </c>
      <c r="D11" s="55" t="s">
        <v>140</v>
      </c>
      <c r="E11" s="67" t="n">
        <v>42370</v>
      </c>
      <c r="F11" s="67" t="n">
        <v>42735</v>
      </c>
      <c r="G11" s="68" t="s">
        <v>141</v>
      </c>
      <c r="H11" s="69" t="n">
        <v>914</v>
      </c>
      <c r="I11" s="70" t="n">
        <f aca="false">'обосн.'!K14</f>
        <v>174.9</v>
      </c>
    </row>
    <row r="12" customFormat="false" ht="174.75" hidden="false" customHeight="true" outlineLevel="0" collapsed="false">
      <c r="A12" s="65" t="s">
        <v>142</v>
      </c>
      <c r="B12" s="66" t="s">
        <v>138</v>
      </c>
      <c r="C12" s="55" t="s">
        <v>143</v>
      </c>
      <c r="D12" s="55" t="s">
        <v>140</v>
      </c>
      <c r="E12" s="67" t="n">
        <v>42370</v>
      </c>
      <c r="F12" s="67" t="n">
        <v>42735</v>
      </c>
      <c r="G12" s="71" t="s">
        <v>144</v>
      </c>
      <c r="H12" s="69" t="n">
        <v>914</v>
      </c>
      <c r="I12" s="70" t="n">
        <f aca="false">'обосн.'!K17</f>
        <v>23.4</v>
      </c>
    </row>
    <row r="13" customFormat="false" ht="191.25" hidden="false" customHeight="true" outlineLevel="0" collapsed="false">
      <c r="A13" s="65" t="s">
        <v>145</v>
      </c>
      <c r="B13" s="66" t="s">
        <v>138</v>
      </c>
      <c r="C13" s="55" t="s">
        <v>146</v>
      </c>
      <c r="D13" s="55" t="s">
        <v>140</v>
      </c>
      <c r="E13" s="67" t="n">
        <v>42370</v>
      </c>
      <c r="F13" s="67" t="n">
        <v>42735</v>
      </c>
      <c r="G13" s="71" t="s">
        <v>147</v>
      </c>
      <c r="H13" s="69" t="n">
        <v>914</v>
      </c>
      <c r="I13" s="70" t="n">
        <f aca="false">'обосн.'!K20</f>
        <v>107.3</v>
      </c>
    </row>
    <row r="14" customFormat="false" ht="191.25" hidden="false" customHeight="true" outlineLevel="0" collapsed="false">
      <c r="A14" s="65" t="s">
        <v>148</v>
      </c>
      <c r="B14" s="66" t="s">
        <v>138</v>
      </c>
      <c r="C14" s="55" t="s">
        <v>149</v>
      </c>
      <c r="D14" s="55" t="s">
        <v>140</v>
      </c>
      <c r="E14" s="67" t="n">
        <v>42370</v>
      </c>
      <c r="F14" s="67" t="n">
        <v>42735</v>
      </c>
      <c r="G14" s="71" t="s">
        <v>150</v>
      </c>
      <c r="H14" s="69" t="n">
        <v>914</v>
      </c>
      <c r="I14" s="70" t="n">
        <f aca="false">'обосн.'!K23</f>
        <v>1</v>
      </c>
    </row>
    <row r="15" customFormat="false" ht="173.25" hidden="false" customHeight="true" outlineLevel="0" collapsed="false">
      <c r="A15" s="72" t="s">
        <v>151</v>
      </c>
      <c r="B15" s="66" t="s">
        <v>138</v>
      </c>
      <c r="C15" s="55" t="s">
        <v>152</v>
      </c>
      <c r="D15" s="55" t="s">
        <v>140</v>
      </c>
      <c r="E15" s="67" t="n">
        <v>42370</v>
      </c>
      <c r="F15" s="67" t="n">
        <v>42735</v>
      </c>
      <c r="G15" s="55" t="s">
        <v>153</v>
      </c>
      <c r="H15" s="69" t="n">
        <v>914</v>
      </c>
      <c r="I15" s="70" t="n">
        <f aca="false">'обосн.'!K26</f>
        <v>343.2</v>
      </c>
    </row>
    <row r="16" customFormat="false" ht="154.5" hidden="false" customHeight="true" outlineLevel="0" collapsed="false">
      <c r="A16" s="65" t="s">
        <v>154</v>
      </c>
      <c r="B16" s="66" t="s">
        <v>138</v>
      </c>
      <c r="C16" s="55" t="s">
        <v>155</v>
      </c>
      <c r="D16" s="55" t="s">
        <v>140</v>
      </c>
      <c r="E16" s="67" t="n">
        <v>42370</v>
      </c>
      <c r="F16" s="67" t="n">
        <v>42735</v>
      </c>
      <c r="G16" s="55" t="s">
        <v>156</v>
      </c>
      <c r="H16" s="69" t="n">
        <v>914</v>
      </c>
      <c r="I16" s="70" t="n">
        <f aca="false">'обосн.'!K30</f>
        <v>0</v>
      </c>
    </row>
    <row r="17" customFormat="false" ht="78.75" hidden="false" customHeight="false" outlineLevel="0" collapsed="false">
      <c r="A17" s="65" t="s">
        <v>157</v>
      </c>
      <c r="B17" s="66" t="s">
        <v>138</v>
      </c>
      <c r="C17" s="55" t="s">
        <v>158</v>
      </c>
      <c r="D17" s="55" t="s">
        <v>140</v>
      </c>
      <c r="E17" s="67" t="n">
        <v>42370</v>
      </c>
      <c r="F17" s="67" t="n">
        <v>42735</v>
      </c>
      <c r="G17" s="68" t="s">
        <v>159</v>
      </c>
      <c r="H17" s="69" t="n">
        <v>914</v>
      </c>
      <c r="I17" s="70" t="n">
        <f aca="false">'обосн.'!K35</f>
        <v>3.2</v>
      </c>
    </row>
    <row r="18" customFormat="false" ht="94.5" hidden="false" customHeight="false" outlineLevel="0" collapsed="false">
      <c r="A18" s="65" t="s">
        <v>160</v>
      </c>
      <c r="B18" s="66" t="s">
        <v>138</v>
      </c>
      <c r="C18" s="55" t="s">
        <v>161</v>
      </c>
      <c r="D18" s="55" t="s">
        <v>140</v>
      </c>
      <c r="E18" s="67" t="n">
        <v>42370</v>
      </c>
      <c r="F18" s="67" t="n">
        <v>42735</v>
      </c>
      <c r="G18" s="55" t="s">
        <v>162</v>
      </c>
      <c r="H18" s="69" t="n">
        <v>914</v>
      </c>
      <c r="I18" s="70" t="n">
        <f aca="false">'обосн.'!K38</f>
        <v>15.2</v>
      </c>
    </row>
    <row r="19" customFormat="false" ht="82.5" hidden="false" customHeight="true" outlineLevel="0" collapsed="false">
      <c r="A19" s="65" t="s">
        <v>163</v>
      </c>
      <c r="B19" s="66" t="s">
        <v>138</v>
      </c>
      <c r="C19" s="55" t="s">
        <v>164</v>
      </c>
      <c r="D19" s="55" t="s">
        <v>140</v>
      </c>
      <c r="E19" s="67" t="n">
        <v>42370</v>
      </c>
      <c r="F19" s="67" t="n">
        <v>42735</v>
      </c>
      <c r="G19" s="55" t="s">
        <v>165</v>
      </c>
      <c r="H19" s="69" t="n">
        <v>914</v>
      </c>
      <c r="I19" s="70" t="n">
        <f aca="false">'обосн.'!K41</f>
        <v>5</v>
      </c>
    </row>
    <row r="20" customFormat="false" ht="94.5" hidden="false" customHeight="false" outlineLevel="0" collapsed="false">
      <c r="A20" s="65" t="s">
        <v>166</v>
      </c>
      <c r="B20" s="66" t="s">
        <v>138</v>
      </c>
      <c r="C20" s="73" t="s">
        <v>167</v>
      </c>
      <c r="D20" s="55" t="s">
        <v>140</v>
      </c>
      <c r="E20" s="67" t="n">
        <v>42522</v>
      </c>
      <c r="F20" s="67" t="n">
        <v>42542</v>
      </c>
      <c r="G20" s="55"/>
      <c r="H20" s="69" t="n">
        <v>914</v>
      </c>
      <c r="I20" s="70" t="n">
        <f aca="false">'обосн.'!K46</f>
        <v>50</v>
      </c>
    </row>
    <row r="21" customFormat="false" ht="82.5" hidden="false" customHeight="true" outlineLevel="0" collapsed="false">
      <c r="A21" s="65" t="s">
        <v>168</v>
      </c>
      <c r="B21" s="66" t="s">
        <v>138</v>
      </c>
      <c r="C21" s="73" t="s">
        <v>169</v>
      </c>
      <c r="D21" s="55" t="s">
        <v>140</v>
      </c>
      <c r="E21" s="67" t="n">
        <v>42370</v>
      </c>
      <c r="F21" s="67" t="n">
        <v>42735</v>
      </c>
      <c r="G21" s="55"/>
      <c r="H21" s="69" t="n">
        <v>914</v>
      </c>
      <c r="I21" s="70" t="n">
        <f aca="false">'обосн.'!K51</f>
        <v>15</v>
      </c>
    </row>
    <row r="22" customFormat="false" ht="15.75" hidden="false" customHeight="true" outlineLevel="0" collapsed="false">
      <c r="A22" s="74" t="s">
        <v>92</v>
      </c>
      <c r="B22" s="74" t="s">
        <v>170</v>
      </c>
      <c r="C22" s="75" t="s">
        <v>171</v>
      </c>
      <c r="D22" s="75"/>
      <c r="E22" s="75"/>
      <c r="F22" s="75"/>
      <c r="G22" s="75"/>
      <c r="H22" s="63" t="n">
        <v>970</v>
      </c>
      <c r="I22" s="64" t="n">
        <f aca="false">I23+I24</f>
        <v>3979.8</v>
      </c>
    </row>
    <row r="23" customFormat="false" ht="94.5" hidden="false" customHeight="false" outlineLevel="0" collapsed="false">
      <c r="A23" s="65" t="s">
        <v>172</v>
      </c>
      <c r="B23" s="76" t="s">
        <v>138</v>
      </c>
      <c r="C23" s="77" t="s">
        <v>173</v>
      </c>
      <c r="D23" s="77" t="s">
        <v>174</v>
      </c>
      <c r="E23" s="67" t="n">
        <v>41640</v>
      </c>
      <c r="F23" s="67" t="n">
        <v>43830</v>
      </c>
      <c r="G23" s="78" t="s">
        <v>175</v>
      </c>
      <c r="H23" s="79" t="n">
        <v>970</v>
      </c>
      <c r="I23" s="80" t="n">
        <f aca="false">'обосн.'!K58</f>
        <v>2521.8</v>
      </c>
    </row>
    <row r="24" customFormat="false" ht="126" hidden="false" customHeight="false" outlineLevel="0" collapsed="false">
      <c r="A24" s="65" t="s">
        <v>176</v>
      </c>
      <c r="B24" s="76" t="s">
        <v>138</v>
      </c>
      <c r="C24" s="77" t="s">
        <v>177</v>
      </c>
      <c r="D24" s="77" t="s">
        <v>174</v>
      </c>
      <c r="E24" s="67" t="n">
        <v>41640</v>
      </c>
      <c r="F24" s="67" t="n">
        <v>43830</v>
      </c>
      <c r="G24" s="77" t="s">
        <v>178</v>
      </c>
      <c r="H24" s="79" t="n">
        <v>970</v>
      </c>
      <c r="I24" s="80" t="n">
        <f aca="false">'обосн.'!K63</f>
        <v>1458</v>
      </c>
    </row>
    <row r="25" s="81" customFormat="true" ht="15.75" hidden="false" customHeight="true" outlineLevel="0" collapsed="false">
      <c r="A25" s="59" t="n">
        <v>3</v>
      </c>
      <c r="B25" s="74" t="s">
        <v>179</v>
      </c>
      <c r="C25" s="63" t="s">
        <v>180</v>
      </c>
      <c r="D25" s="63"/>
      <c r="E25" s="63"/>
      <c r="F25" s="63"/>
      <c r="G25" s="63"/>
      <c r="H25" s="63" t="n">
        <v>914</v>
      </c>
      <c r="I25" s="64" t="n">
        <f aca="false">I26+I27</f>
        <v>4050.8</v>
      </c>
    </row>
    <row r="26" s="81" customFormat="true" ht="126" hidden="false" customHeight="false" outlineLevel="0" collapsed="false">
      <c r="A26" s="51" t="s">
        <v>181</v>
      </c>
      <c r="B26" s="66" t="s">
        <v>138</v>
      </c>
      <c r="C26" s="82" t="s">
        <v>182</v>
      </c>
      <c r="D26" s="55" t="s">
        <v>140</v>
      </c>
      <c r="E26" s="67" t="n">
        <v>41640</v>
      </c>
      <c r="F26" s="67" t="n">
        <v>43830</v>
      </c>
      <c r="G26" s="78" t="s">
        <v>183</v>
      </c>
      <c r="H26" s="69" t="n">
        <v>914</v>
      </c>
      <c r="I26" s="70" t="n">
        <f aca="false">'обосн.'!K82</f>
        <v>3692</v>
      </c>
    </row>
    <row r="27" s="81" customFormat="true" ht="220.5" hidden="false" customHeight="false" outlineLevel="0" collapsed="false">
      <c r="A27" s="83" t="s">
        <v>184</v>
      </c>
      <c r="B27" s="84" t="s">
        <v>138</v>
      </c>
      <c r="C27" s="85" t="s">
        <v>185</v>
      </c>
      <c r="D27" s="86" t="s">
        <v>140</v>
      </c>
      <c r="E27" s="87" t="n">
        <v>41640</v>
      </c>
      <c r="F27" s="87" t="n">
        <v>43830</v>
      </c>
      <c r="G27" s="85" t="s">
        <v>186</v>
      </c>
      <c r="H27" s="88" t="n">
        <v>914</v>
      </c>
      <c r="I27" s="89" t="n">
        <f aca="false">'обосн.'!K94</f>
        <v>358.8</v>
      </c>
    </row>
    <row r="28" s="81" customFormat="true" ht="37.5" hidden="false" customHeight="true" outlineLevel="0" collapsed="false">
      <c r="A28" s="90" t="n">
        <v>4</v>
      </c>
      <c r="B28" s="91" t="s">
        <v>187</v>
      </c>
      <c r="C28" s="75" t="s">
        <v>188</v>
      </c>
      <c r="D28" s="75"/>
      <c r="E28" s="75"/>
      <c r="F28" s="75"/>
      <c r="G28" s="75"/>
      <c r="H28" s="92" t="n">
        <v>914</v>
      </c>
      <c r="I28" s="93" t="n">
        <f aca="false">I29+I30+I31+I32+I33</f>
        <v>2.1</v>
      </c>
    </row>
    <row r="29" s="81" customFormat="true" ht="78.75" hidden="false" customHeight="false" outlineLevel="0" collapsed="false">
      <c r="A29" s="83" t="s">
        <v>189</v>
      </c>
      <c r="B29" s="84" t="s">
        <v>138</v>
      </c>
      <c r="C29" s="85" t="s">
        <v>190</v>
      </c>
      <c r="D29" s="86" t="s">
        <v>140</v>
      </c>
      <c r="E29" s="87" t="n">
        <v>41640</v>
      </c>
      <c r="F29" s="87" t="n">
        <v>43830</v>
      </c>
      <c r="G29" s="85" t="s">
        <v>191</v>
      </c>
      <c r="H29" s="88" t="n">
        <v>914</v>
      </c>
      <c r="I29" s="89" t="n">
        <f aca="false">'обосн.'!K127</f>
        <v>0.6</v>
      </c>
    </row>
    <row r="30" s="81" customFormat="true" ht="189" hidden="false" customHeight="false" outlineLevel="0" collapsed="false">
      <c r="A30" s="83" t="s">
        <v>192</v>
      </c>
      <c r="B30" s="84" t="s">
        <v>138</v>
      </c>
      <c r="C30" s="85" t="s">
        <v>193</v>
      </c>
      <c r="D30" s="86" t="s">
        <v>140</v>
      </c>
      <c r="E30" s="87" t="n">
        <v>41640</v>
      </c>
      <c r="F30" s="87" t="n">
        <v>43830</v>
      </c>
      <c r="G30" s="85" t="s">
        <v>194</v>
      </c>
      <c r="H30" s="88" t="n">
        <v>914</v>
      </c>
      <c r="I30" s="89" t="n">
        <f aca="false">'обосн.'!K132</f>
        <v>0.5</v>
      </c>
    </row>
    <row r="31" s="81" customFormat="true" ht="126" hidden="false" customHeight="false" outlineLevel="0" collapsed="false">
      <c r="A31" s="83" t="s">
        <v>195</v>
      </c>
      <c r="B31" s="84" t="s">
        <v>138</v>
      </c>
      <c r="C31" s="85" t="s">
        <v>196</v>
      </c>
      <c r="D31" s="86" t="s">
        <v>140</v>
      </c>
      <c r="E31" s="87" t="n">
        <v>41640</v>
      </c>
      <c r="F31" s="87" t="n">
        <v>43830</v>
      </c>
      <c r="G31" s="85" t="s">
        <v>197</v>
      </c>
      <c r="H31" s="88" t="n">
        <v>914</v>
      </c>
      <c r="I31" s="89" t="n">
        <f aca="false">'обосн.'!K137</f>
        <v>1</v>
      </c>
    </row>
    <row r="32" s="99" customFormat="true" ht="63" hidden="false" customHeight="false" outlineLevel="0" collapsed="false">
      <c r="A32" s="94" t="s">
        <v>198</v>
      </c>
      <c r="B32" s="95" t="s">
        <v>138</v>
      </c>
      <c r="C32" s="85" t="s">
        <v>199</v>
      </c>
      <c r="D32" s="96" t="s">
        <v>140</v>
      </c>
      <c r="E32" s="87" t="n">
        <v>41640</v>
      </c>
      <c r="F32" s="87" t="n">
        <v>43830</v>
      </c>
      <c r="G32" s="85" t="s">
        <v>199</v>
      </c>
      <c r="H32" s="97" t="n">
        <v>914</v>
      </c>
      <c r="I32" s="98" t="n">
        <f aca="false">'обосн.'!J142</f>
        <v>0</v>
      </c>
    </row>
    <row r="33" s="100" customFormat="true" ht="78.75" hidden="false" customHeight="false" outlineLevel="0" collapsed="false">
      <c r="A33" s="94" t="s">
        <v>200</v>
      </c>
      <c r="B33" s="95" t="s">
        <v>138</v>
      </c>
      <c r="C33" s="85" t="s">
        <v>201</v>
      </c>
      <c r="D33" s="96" t="s">
        <v>140</v>
      </c>
      <c r="E33" s="87" t="n">
        <v>41640</v>
      </c>
      <c r="F33" s="87" t="n">
        <v>43830</v>
      </c>
      <c r="G33" s="85" t="s">
        <v>202</v>
      </c>
      <c r="H33" s="97" t="n">
        <v>914</v>
      </c>
      <c r="I33" s="98" t="n">
        <f aca="false">'обосн.'!J147</f>
        <v>0</v>
      </c>
    </row>
    <row r="34" s="103" customFormat="true" ht="35.25" hidden="false" customHeight="true" outlineLevel="0" collapsed="false">
      <c r="A34" s="90" t="n">
        <v>5</v>
      </c>
      <c r="B34" s="91" t="s">
        <v>203</v>
      </c>
      <c r="C34" s="75" t="s">
        <v>204</v>
      </c>
      <c r="D34" s="75"/>
      <c r="E34" s="75"/>
      <c r="F34" s="75"/>
      <c r="G34" s="75"/>
      <c r="H34" s="101" t="n">
        <v>914</v>
      </c>
      <c r="I34" s="102" t="n">
        <f aca="false">I35+I36+I37+I38</f>
        <v>32.4</v>
      </c>
    </row>
    <row r="35" customFormat="false" ht="177" hidden="false" customHeight="true" outlineLevel="0" collapsed="false">
      <c r="A35" s="104" t="s">
        <v>109</v>
      </c>
      <c r="B35" s="84" t="s">
        <v>138</v>
      </c>
      <c r="C35" s="71" t="s">
        <v>205</v>
      </c>
      <c r="D35" s="86" t="s">
        <v>140</v>
      </c>
      <c r="E35" s="87" t="n">
        <v>42370</v>
      </c>
      <c r="F35" s="87" t="n">
        <v>43830</v>
      </c>
      <c r="G35" s="71" t="s">
        <v>206</v>
      </c>
      <c r="H35" s="104" t="n">
        <v>914</v>
      </c>
      <c r="I35" s="105" t="n">
        <f aca="false">'обосн.'!K157</f>
        <v>31.4</v>
      </c>
    </row>
    <row r="36" customFormat="false" ht="178.5" hidden="false" customHeight="true" outlineLevel="0" collapsed="false">
      <c r="A36" s="104" t="s">
        <v>112</v>
      </c>
      <c r="B36" s="84" t="s">
        <v>138</v>
      </c>
      <c r="C36" s="71" t="s">
        <v>207</v>
      </c>
      <c r="D36" s="86" t="s">
        <v>140</v>
      </c>
      <c r="E36" s="87" t="n">
        <v>42370</v>
      </c>
      <c r="F36" s="87" t="n">
        <v>43830</v>
      </c>
      <c r="G36" s="71" t="s">
        <v>206</v>
      </c>
      <c r="H36" s="104" t="n">
        <v>914</v>
      </c>
      <c r="I36" s="105" t="n">
        <f aca="false">'обосн.'!K163</f>
        <v>1</v>
      </c>
    </row>
    <row r="37" customFormat="false" ht="159" hidden="false" customHeight="true" outlineLevel="0" collapsed="false">
      <c r="A37" s="104" t="s">
        <v>114</v>
      </c>
      <c r="B37" s="84" t="s">
        <v>138</v>
      </c>
      <c r="C37" s="71" t="s">
        <v>208</v>
      </c>
      <c r="D37" s="86" t="s">
        <v>140</v>
      </c>
      <c r="E37" s="87" t="n">
        <v>42370</v>
      </c>
      <c r="F37" s="87" t="n">
        <v>43830</v>
      </c>
      <c r="G37" s="71" t="s">
        <v>209</v>
      </c>
      <c r="H37" s="104" t="n">
        <v>914</v>
      </c>
      <c r="I37" s="105" t="n">
        <f aca="false">'обосн.'!J168</f>
        <v>0</v>
      </c>
    </row>
    <row r="38" customFormat="false" ht="99.75" hidden="false" customHeight="true" outlineLevel="0" collapsed="false">
      <c r="A38" s="104" t="s">
        <v>210</v>
      </c>
      <c r="B38" s="66" t="s">
        <v>138</v>
      </c>
      <c r="C38" s="71" t="s">
        <v>211</v>
      </c>
      <c r="D38" s="55" t="s">
        <v>140</v>
      </c>
      <c r="E38" s="67" t="n">
        <v>42370</v>
      </c>
      <c r="F38" s="67" t="n">
        <v>43830</v>
      </c>
      <c r="G38" s="71" t="s">
        <v>212</v>
      </c>
      <c r="H38" s="106" t="n">
        <v>914</v>
      </c>
      <c r="I38" s="105" t="n">
        <f aca="false">'обосн.'!J173</f>
        <v>0</v>
      </c>
    </row>
  </sheetData>
  <mergeCells count="22">
    <mergeCell ref="H1:I1"/>
    <mergeCell ref="H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D10"/>
    <mergeCell ref="C22:G22"/>
    <mergeCell ref="C25:G25"/>
    <mergeCell ref="C28:G28"/>
    <mergeCell ref="C34:G34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80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2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44" width="4.7"/>
    <col collapsed="false" customWidth="true" hidden="false" outlineLevel="0" max="8" min="8" style="44" width="11.85"/>
    <col collapsed="false" customWidth="true" hidden="false" outlineLevel="0" max="9" min="9" style="107" width="10.56"/>
    <col collapsed="false" customWidth="true" hidden="false" outlineLevel="0" max="10" min="10" style="107" width="10.41"/>
    <col collapsed="false" customWidth="true" hidden="false" outlineLevel="0" max="11" min="11" style="107" width="10.85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10.28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13"/>
  </cols>
  <sheetData>
    <row r="1" customFormat="false" ht="15" hidden="false" customHeight="true" outlineLevel="0" collapsed="false">
      <c r="A1" s="3" t="n">
        <v>8</v>
      </c>
      <c r="B1" s="3"/>
      <c r="C1" s="3"/>
      <c r="D1" s="3"/>
      <c r="E1" s="3"/>
      <c r="F1" s="3"/>
      <c r="G1" s="46"/>
      <c r="H1" s="47"/>
      <c r="I1" s="47"/>
      <c r="J1" s="47"/>
      <c r="K1" s="47"/>
      <c r="L1" s="4" t="s">
        <v>213</v>
      </c>
      <c r="M1" s="4"/>
      <c r="N1" s="4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46"/>
      <c r="H2" s="48"/>
      <c r="I2" s="48"/>
      <c r="J2" s="48"/>
      <c r="K2" s="48"/>
      <c r="L2" s="48" t="s">
        <v>1</v>
      </c>
      <c r="M2" s="48"/>
      <c r="N2" s="48"/>
    </row>
    <row r="3" customFormat="false" ht="15.75" hidden="false" customHeight="true" outlineLevel="0" collapsed="false">
      <c r="A3" s="108" t="s">
        <v>21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3"/>
      <c r="N3" s="3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3"/>
      <c r="N4" s="3"/>
    </row>
    <row r="5" customFormat="false" ht="45.75" hidden="false" customHeight="true" outlineLevel="0" collapsed="false">
      <c r="A5" s="110" t="s">
        <v>122</v>
      </c>
      <c r="B5" s="111" t="s">
        <v>215</v>
      </c>
      <c r="C5" s="112" t="s">
        <v>216</v>
      </c>
      <c r="D5" s="15" t="s">
        <v>217</v>
      </c>
      <c r="E5" s="15"/>
      <c r="F5" s="15"/>
      <c r="G5" s="15"/>
      <c r="H5" s="15" t="s">
        <v>218</v>
      </c>
      <c r="I5" s="15"/>
      <c r="J5" s="15"/>
      <c r="K5" s="15"/>
      <c r="L5" s="15"/>
      <c r="M5" s="15"/>
      <c r="N5" s="15"/>
    </row>
    <row r="6" customFormat="false" ht="45.75" hidden="false" customHeight="true" outlineLevel="0" collapsed="false">
      <c r="A6" s="110"/>
      <c r="B6" s="111"/>
      <c r="C6" s="112"/>
      <c r="D6" s="15"/>
      <c r="E6" s="15"/>
      <c r="F6" s="15"/>
      <c r="G6" s="15"/>
      <c r="H6" s="15" t="s">
        <v>219</v>
      </c>
      <c r="I6" s="113" t="s">
        <v>220</v>
      </c>
      <c r="J6" s="113"/>
      <c r="K6" s="113"/>
      <c r="L6" s="113"/>
      <c r="M6" s="113"/>
      <c r="N6" s="113"/>
    </row>
    <row r="7" customFormat="false" ht="54.75" hidden="false" customHeight="true" outlineLevel="0" collapsed="false">
      <c r="A7" s="110"/>
      <c r="B7" s="111"/>
      <c r="C7" s="112"/>
      <c r="D7" s="8" t="s">
        <v>221</v>
      </c>
      <c r="E7" s="8" t="s">
        <v>222</v>
      </c>
      <c r="F7" s="8" t="s">
        <v>223</v>
      </c>
      <c r="G7" s="8" t="s">
        <v>224</v>
      </c>
      <c r="H7" s="15"/>
      <c r="I7" s="19" t="n">
        <v>2014</v>
      </c>
      <c r="J7" s="15" t="n">
        <v>2015</v>
      </c>
      <c r="K7" s="15" t="n">
        <v>2016</v>
      </c>
      <c r="L7" s="15" t="n">
        <v>2017</v>
      </c>
      <c r="M7" s="15" t="n">
        <v>2018</v>
      </c>
      <c r="N7" s="15" t="n">
        <v>2019</v>
      </c>
    </row>
    <row r="8" customFormat="false" ht="1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4</v>
      </c>
      <c r="I8" s="18" t="n">
        <v>5</v>
      </c>
      <c r="J8" s="24" t="n">
        <v>6</v>
      </c>
      <c r="K8" s="24" t="n">
        <v>7</v>
      </c>
      <c r="L8" s="24" t="n">
        <v>8</v>
      </c>
      <c r="M8" s="24" t="n">
        <v>9</v>
      </c>
      <c r="N8" s="24" t="n">
        <v>10</v>
      </c>
    </row>
    <row r="9" customFormat="false" ht="15" hidden="false" customHeight="true" outlineLevel="0" collapsed="false">
      <c r="A9" s="114" t="s">
        <v>225</v>
      </c>
      <c r="B9" s="114" t="s">
        <v>226</v>
      </c>
      <c r="C9" s="115" t="s">
        <v>134</v>
      </c>
      <c r="D9" s="116" t="s">
        <v>227</v>
      </c>
      <c r="E9" s="116" t="s">
        <v>227</v>
      </c>
      <c r="F9" s="116" t="s">
        <v>227</v>
      </c>
      <c r="G9" s="117" t="s">
        <v>227</v>
      </c>
      <c r="H9" s="118" t="n">
        <f aca="false">H15+H16</f>
        <v>70753.8</v>
      </c>
      <c r="I9" s="118" t="n">
        <f aca="false">I15+I16</f>
        <v>10851.5</v>
      </c>
      <c r="J9" s="118" t="n">
        <f aca="false">J15+J16</f>
        <v>12306.9</v>
      </c>
      <c r="K9" s="118" t="n">
        <f aca="false">K15+K16</f>
        <v>29406.6</v>
      </c>
      <c r="L9" s="118" t="n">
        <f aca="false">L15+L16</f>
        <v>8803.3</v>
      </c>
      <c r="M9" s="118" t="n">
        <f aca="false">M15+M16</f>
        <v>4715.6</v>
      </c>
      <c r="N9" s="118" t="n">
        <f aca="false">N15+N16</f>
        <v>4669.9</v>
      </c>
      <c r="O9" s="119"/>
    </row>
    <row r="10" customFormat="false" ht="30" hidden="true" customHeight="true" outlineLevel="0" collapsed="false">
      <c r="A10" s="114"/>
      <c r="B10" s="114"/>
      <c r="C10" s="120" t="s">
        <v>228</v>
      </c>
      <c r="D10" s="116" t="n">
        <v>827</v>
      </c>
      <c r="E10" s="116" t="s">
        <v>227</v>
      </c>
      <c r="F10" s="116" t="s">
        <v>227</v>
      </c>
      <c r="G10" s="117" t="s">
        <v>227</v>
      </c>
      <c r="H10" s="121"/>
      <c r="I10" s="122"/>
      <c r="J10" s="121"/>
      <c r="K10" s="121"/>
      <c r="L10" s="121"/>
      <c r="M10" s="121"/>
      <c r="N10" s="121"/>
      <c r="O10" s="119"/>
      <c r="P10" s="119" t="n">
        <f aca="false">J10-J116</f>
        <v>0</v>
      </c>
      <c r="Q10" s="119" t="n">
        <f aca="false">K10-K116</f>
        <v>0</v>
      </c>
      <c r="R10" s="119" t="n">
        <f aca="false">L10-L116</f>
        <v>0</v>
      </c>
      <c r="S10" s="119" t="n">
        <f aca="false">M10-M116</f>
        <v>0</v>
      </c>
      <c r="T10" s="119" t="n">
        <f aca="false">N10-N116</f>
        <v>0</v>
      </c>
      <c r="U10" s="119" t="n">
        <f aca="false">O10-O116</f>
        <v>0</v>
      </c>
    </row>
    <row r="11" customFormat="false" ht="31.5" hidden="true" customHeight="true" outlineLevel="0" collapsed="false">
      <c r="A11" s="114"/>
      <c r="B11" s="114"/>
      <c r="C11" s="120" t="s">
        <v>229</v>
      </c>
      <c r="D11" s="116"/>
      <c r="E11" s="116"/>
      <c r="F11" s="116"/>
      <c r="G11" s="117"/>
      <c r="H11" s="121"/>
      <c r="I11" s="122"/>
      <c r="J11" s="121"/>
      <c r="K11" s="121"/>
      <c r="L11" s="121"/>
      <c r="M11" s="121"/>
      <c r="N11" s="121"/>
      <c r="O11" s="119"/>
      <c r="P11" s="119"/>
      <c r="Q11" s="119"/>
      <c r="R11" s="119"/>
      <c r="S11" s="119"/>
      <c r="T11" s="119"/>
      <c r="U11" s="119"/>
    </row>
    <row r="12" customFormat="false" ht="19.5" hidden="true" customHeight="true" outlineLevel="0" collapsed="false">
      <c r="A12" s="114"/>
      <c r="B12" s="114"/>
      <c r="C12" s="120" t="s">
        <v>230</v>
      </c>
      <c r="D12" s="116"/>
      <c r="E12" s="116"/>
      <c r="F12" s="116"/>
      <c r="G12" s="117"/>
      <c r="H12" s="121"/>
      <c r="I12" s="122"/>
      <c r="J12" s="121"/>
      <c r="K12" s="121"/>
      <c r="L12" s="121"/>
      <c r="M12" s="121"/>
      <c r="N12" s="121"/>
      <c r="O12" s="119"/>
      <c r="P12" s="119"/>
      <c r="Q12" s="119"/>
      <c r="R12" s="119"/>
      <c r="S12" s="119"/>
      <c r="T12" s="119"/>
      <c r="U12" s="119"/>
    </row>
    <row r="13" customFormat="false" ht="17.25" hidden="true" customHeight="true" outlineLevel="0" collapsed="false">
      <c r="A13" s="114"/>
      <c r="B13" s="114"/>
      <c r="C13" s="120" t="s">
        <v>231</v>
      </c>
      <c r="D13" s="116"/>
      <c r="E13" s="116"/>
      <c r="F13" s="116"/>
      <c r="G13" s="117"/>
      <c r="H13" s="121"/>
      <c r="I13" s="122"/>
      <c r="J13" s="121"/>
      <c r="K13" s="121"/>
      <c r="L13" s="121"/>
      <c r="M13" s="121"/>
      <c r="N13" s="121"/>
      <c r="O13" s="119"/>
      <c r="P13" s="119"/>
      <c r="Q13" s="119"/>
      <c r="R13" s="119"/>
      <c r="S13" s="119"/>
      <c r="T13" s="119"/>
      <c r="U13" s="119"/>
    </row>
    <row r="14" customFormat="false" ht="16.5" hidden="false" customHeight="true" outlineLevel="0" collapsed="false">
      <c r="A14" s="114"/>
      <c r="B14" s="114"/>
      <c r="C14" s="123" t="s">
        <v>232</v>
      </c>
      <c r="D14" s="116"/>
      <c r="E14" s="116"/>
      <c r="F14" s="116"/>
      <c r="G14" s="117"/>
      <c r="H14" s="121"/>
      <c r="I14" s="122"/>
      <c r="J14" s="121"/>
      <c r="K14" s="121"/>
      <c r="L14" s="121"/>
      <c r="M14" s="121"/>
      <c r="N14" s="121"/>
      <c r="O14" s="119"/>
      <c r="P14" s="119"/>
      <c r="Q14" s="119"/>
      <c r="R14" s="119"/>
      <c r="S14" s="119"/>
      <c r="T14" s="119"/>
      <c r="U14" s="119"/>
    </row>
    <row r="15" customFormat="false" ht="45" hidden="false" customHeight="true" outlineLevel="0" collapsed="false">
      <c r="A15" s="114"/>
      <c r="B15" s="114"/>
      <c r="C15" s="115" t="s">
        <v>140</v>
      </c>
      <c r="D15" s="116"/>
      <c r="E15" s="116"/>
      <c r="F15" s="116"/>
      <c r="G15" s="117"/>
      <c r="H15" s="121" t="n">
        <f aca="false">H23+H123+H149+H167</f>
        <v>49974.9</v>
      </c>
      <c r="I15" s="121" t="n">
        <f aca="false">I23+I123+I149+I167</f>
        <v>7186.9</v>
      </c>
      <c r="J15" s="121" t="n">
        <f aca="false">J23+J123+J149+J167</f>
        <v>8364.2</v>
      </c>
      <c r="K15" s="121" t="n">
        <f aca="false">K23+K123+K149+K167</f>
        <v>24288</v>
      </c>
      <c r="L15" s="121" t="n">
        <f aca="false">L23+L123+L149+L167</f>
        <v>4823.5</v>
      </c>
      <c r="M15" s="121" t="n">
        <f aca="false">M23+M123+M149+M167</f>
        <v>2681.4</v>
      </c>
      <c r="N15" s="121" t="n">
        <f aca="false">N23+N123+N149+N167</f>
        <v>2630.9</v>
      </c>
      <c r="O15" s="119"/>
      <c r="P15" s="119"/>
      <c r="Q15" s="119"/>
      <c r="R15" s="119"/>
      <c r="S15" s="119"/>
      <c r="T15" s="119"/>
      <c r="U15" s="119"/>
    </row>
    <row r="16" customFormat="false" ht="35.25" hidden="false" customHeight="true" outlineLevel="0" collapsed="false">
      <c r="A16" s="114"/>
      <c r="B16" s="114"/>
      <c r="C16" s="115" t="s">
        <v>174</v>
      </c>
      <c r="D16" s="116"/>
      <c r="E16" s="116"/>
      <c r="F16" s="116"/>
      <c r="G16" s="117"/>
      <c r="H16" s="121" t="n">
        <f aca="false">H78</f>
        <v>20778.9</v>
      </c>
      <c r="I16" s="122" t="n">
        <f aca="false">I78</f>
        <v>3664.6</v>
      </c>
      <c r="J16" s="121" t="n">
        <f aca="false">J78</f>
        <v>3942.7</v>
      </c>
      <c r="K16" s="121" t="n">
        <f aca="false">K78</f>
        <v>5118.6</v>
      </c>
      <c r="L16" s="121" t="n">
        <f aca="false">L78</f>
        <v>3979.8</v>
      </c>
      <c r="M16" s="121" t="n">
        <f aca="false">M78</f>
        <v>2034.2</v>
      </c>
      <c r="N16" s="121" t="n">
        <f aca="false">N78</f>
        <v>2039</v>
      </c>
      <c r="O16" s="119"/>
      <c r="P16" s="119"/>
      <c r="Q16" s="119"/>
      <c r="R16" s="119"/>
      <c r="S16" s="119"/>
      <c r="T16" s="119"/>
      <c r="U16" s="119"/>
    </row>
    <row r="17" customFormat="false" ht="16.5" hidden="false" customHeight="true" outlineLevel="0" collapsed="false">
      <c r="A17" s="124" t="s">
        <v>233</v>
      </c>
      <c r="B17" s="125" t="s">
        <v>136</v>
      </c>
      <c r="C17" s="126" t="s">
        <v>134</v>
      </c>
      <c r="D17" s="127" t="s">
        <v>234</v>
      </c>
      <c r="E17" s="128" t="s">
        <v>227</v>
      </c>
      <c r="F17" s="128" t="s">
        <v>227</v>
      </c>
      <c r="G17" s="129" t="s">
        <v>227</v>
      </c>
      <c r="H17" s="130" t="n">
        <f aca="false">H23</f>
        <v>27266.4</v>
      </c>
      <c r="I17" s="130" t="n">
        <f aca="false">I23</f>
        <v>2333.1</v>
      </c>
      <c r="J17" s="130" t="n">
        <f aca="false">J23</f>
        <v>4114.6</v>
      </c>
      <c r="K17" s="130" t="n">
        <f aca="false">K23</f>
        <v>19424.1</v>
      </c>
      <c r="L17" s="130" t="n">
        <f aca="false">L23</f>
        <v>738.2</v>
      </c>
      <c r="M17" s="130" t="n">
        <f aca="false">M23</f>
        <v>360.1</v>
      </c>
      <c r="N17" s="130" t="n">
        <f aca="false">N23</f>
        <v>296.3</v>
      </c>
      <c r="O17" s="119"/>
    </row>
    <row r="18" customFormat="false" ht="30" hidden="true" customHeight="false" outlineLevel="0" collapsed="false">
      <c r="A18" s="124"/>
      <c r="B18" s="125"/>
      <c r="C18" s="131" t="s">
        <v>228</v>
      </c>
      <c r="D18" s="127"/>
      <c r="E18" s="128"/>
      <c r="F18" s="128"/>
      <c r="G18" s="129"/>
      <c r="H18" s="132"/>
      <c r="I18" s="133"/>
      <c r="J18" s="132"/>
      <c r="K18" s="132"/>
      <c r="L18" s="132"/>
      <c r="M18" s="132"/>
      <c r="N18" s="132"/>
      <c r="O18" s="119"/>
    </row>
    <row r="19" customFormat="false" ht="30" hidden="true" customHeight="false" outlineLevel="0" collapsed="false">
      <c r="A19" s="124"/>
      <c r="B19" s="125"/>
      <c r="C19" s="131" t="s">
        <v>229</v>
      </c>
      <c r="D19" s="127"/>
      <c r="E19" s="128"/>
      <c r="F19" s="128"/>
      <c r="G19" s="129"/>
      <c r="H19" s="132"/>
      <c r="I19" s="133"/>
      <c r="J19" s="132"/>
      <c r="K19" s="132"/>
      <c r="L19" s="132"/>
      <c r="M19" s="132"/>
      <c r="N19" s="132"/>
      <c r="O19" s="119"/>
    </row>
    <row r="20" customFormat="false" ht="15" hidden="true" customHeight="false" outlineLevel="0" collapsed="false">
      <c r="A20" s="124"/>
      <c r="B20" s="125"/>
      <c r="C20" s="131" t="s">
        <v>230</v>
      </c>
      <c r="D20" s="127"/>
      <c r="E20" s="128"/>
      <c r="F20" s="128"/>
      <c r="G20" s="129"/>
      <c r="H20" s="132"/>
      <c r="I20" s="133"/>
      <c r="J20" s="132"/>
      <c r="K20" s="132"/>
      <c r="L20" s="132"/>
      <c r="M20" s="132"/>
      <c r="N20" s="132"/>
      <c r="O20" s="119"/>
    </row>
    <row r="21" customFormat="false" ht="15" hidden="true" customHeight="false" outlineLevel="0" collapsed="false">
      <c r="A21" s="124"/>
      <c r="B21" s="125"/>
      <c r="C21" s="131" t="s">
        <v>231</v>
      </c>
      <c r="D21" s="127"/>
      <c r="E21" s="128"/>
      <c r="F21" s="128"/>
      <c r="G21" s="129"/>
      <c r="H21" s="132"/>
      <c r="I21" s="133"/>
      <c r="J21" s="132"/>
      <c r="K21" s="132"/>
      <c r="L21" s="132"/>
      <c r="M21" s="132"/>
      <c r="N21" s="132"/>
      <c r="O21" s="119"/>
    </row>
    <row r="22" customFormat="false" ht="15" hidden="false" customHeight="false" outlineLevel="0" collapsed="false">
      <c r="A22" s="124"/>
      <c r="B22" s="125"/>
      <c r="C22" s="134" t="s">
        <v>232</v>
      </c>
      <c r="D22" s="127"/>
      <c r="E22" s="128"/>
      <c r="F22" s="128"/>
      <c r="G22" s="129"/>
      <c r="H22" s="132"/>
      <c r="I22" s="133"/>
      <c r="J22" s="132"/>
      <c r="K22" s="132"/>
      <c r="L22" s="132"/>
      <c r="M22" s="132"/>
      <c r="N22" s="132"/>
      <c r="O22" s="119"/>
    </row>
    <row r="23" customFormat="false" ht="60" hidden="false" customHeight="true" outlineLevel="0" collapsed="false">
      <c r="A23" s="124"/>
      <c r="B23" s="125"/>
      <c r="C23" s="126" t="s">
        <v>140</v>
      </c>
      <c r="D23" s="127"/>
      <c r="E23" s="128"/>
      <c r="F23" s="128"/>
      <c r="G23" s="129"/>
      <c r="H23" s="132" t="n">
        <f aca="false">I23+J23+K23+L23+M23+N23</f>
        <v>27266.4</v>
      </c>
      <c r="I23" s="133" t="n">
        <f aca="false">'обосн.'!H10</f>
        <v>2333.1</v>
      </c>
      <c r="J23" s="132" t="n">
        <f aca="false">'обосн.'!I10</f>
        <v>4114.6</v>
      </c>
      <c r="K23" s="132" t="n">
        <f aca="false">'обосн.'!J10</f>
        <v>19424.1</v>
      </c>
      <c r="L23" s="132" t="n">
        <f aca="false">'обосн.'!K10</f>
        <v>738.2</v>
      </c>
      <c r="M23" s="132" t="n">
        <f aca="false">'обосн.'!L10</f>
        <v>360.1</v>
      </c>
      <c r="N23" s="132" t="n">
        <f aca="false">'обосн.'!M10</f>
        <v>296.3</v>
      </c>
      <c r="O23" s="119"/>
    </row>
    <row r="24" customFormat="false" ht="17.25" hidden="true" customHeight="true" outlineLevel="0" collapsed="false">
      <c r="A24" s="135" t="s">
        <v>235</v>
      </c>
      <c r="B24" s="135" t="s">
        <v>236</v>
      </c>
      <c r="C24" s="136" t="s">
        <v>134</v>
      </c>
      <c r="D24" s="137" t="s">
        <v>234</v>
      </c>
      <c r="E24" s="137" t="s">
        <v>237</v>
      </c>
      <c r="F24" s="137" t="s">
        <v>238</v>
      </c>
      <c r="G24" s="10" t="n">
        <v>621</v>
      </c>
      <c r="H24" s="138"/>
      <c r="I24" s="139"/>
      <c r="J24" s="138"/>
      <c r="K24" s="138"/>
      <c r="L24" s="138"/>
      <c r="M24" s="138"/>
      <c r="N24" s="138"/>
    </row>
    <row r="25" customFormat="false" ht="30" hidden="true" customHeight="true" outlineLevel="0" collapsed="false">
      <c r="A25" s="135"/>
      <c r="B25" s="135"/>
      <c r="C25" s="140" t="s">
        <v>228</v>
      </c>
      <c r="D25" s="137"/>
      <c r="E25" s="137"/>
      <c r="F25" s="137"/>
      <c r="G25" s="10"/>
      <c r="H25" s="138"/>
      <c r="I25" s="139"/>
      <c r="J25" s="138"/>
      <c r="K25" s="138"/>
      <c r="L25" s="138"/>
      <c r="M25" s="138"/>
      <c r="N25" s="138"/>
    </row>
    <row r="26" customFormat="false" ht="30" hidden="true" customHeight="true" outlineLevel="0" collapsed="false">
      <c r="A26" s="135"/>
      <c r="B26" s="135"/>
      <c r="C26" s="140" t="s">
        <v>229</v>
      </c>
      <c r="D26" s="137"/>
      <c r="E26" s="137"/>
      <c r="F26" s="137"/>
      <c r="G26" s="10"/>
      <c r="H26" s="138"/>
      <c r="I26" s="139"/>
      <c r="J26" s="138"/>
      <c r="K26" s="138"/>
      <c r="L26" s="138"/>
      <c r="M26" s="138"/>
      <c r="N26" s="138"/>
    </row>
    <row r="27" customFormat="false" ht="15" hidden="true" customHeight="true" outlineLevel="0" collapsed="false">
      <c r="A27" s="135"/>
      <c r="B27" s="135"/>
      <c r="C27" s="140" t="s">
        <v>230</v>
      </c>
      <c r="D27" s="137"/>
      <c r="E27" s="137"/>
      <c r="F27" s="137"/>
      <c r="G27" s="10"/>
      <c r="H27" s="138"/>
      <c r="I27" s="139"/>
      <c r="J27" s="138"/>
      <c r="K27" s="138"/>
      <c r="L27" s="138"/>
      <c r="M27" s="138"/>
      <c r="N27" s="138"/>
    </row>
    <row r="28" customFormat="false" ht="15" hidden="true" customHeight="true" outlineLevel="0" collapsed="false">
      <c r="A28" s="135"/>
      <c r="B28" s="135"/>
      <c r="C28" s="140" t="s">
        <v>231</v>
      </c>
      <c r="D28" s="137"/>
      <c r="E28" s="137"/>
      <c r="F28" s="137"/>
      <c r="G28" s="10"/>
      <c r="H28" s="138"/>
      <c r="I28" s="139"/>
      <c r="J28" s="138"/>
      <c r="K28" s="138"/>
      <c r="L28" s="138"/>
      <c r="M28" s="138"/>
      <c r="N28" s="138"/>
    </row>
    <row r="29" customFormat="false" ht="15" hidden="false" customHeight="true" outlineLevel="0" collapsed="false">
      <c r="A29" s="135"/>
      <c r="B29" s="135"/>
      <c r="C29" s="141" t="s">
        <v>232</v>
      </c>
      <c r="D29" s="137"/>
      <c r="E29" s="137"/>
      <c r="F29" s="137"/>
      <c r="G29" s="10"/>
      <c r="H29" s="138"/>
      <c r="I29" s="139"/>
      <c r="J29" s="138"/>
      <c r="K29" s="138"/>
      <c r="L29" s="138"/>
      <c r="M29" s="138"/>
      <c r="N29" s="138"/>
    </row>
    <row r="30" customFormat="false" ht="15" hidden="false" customHeight="false" outlineLevel="0" collapsed="false">
      <c r="A30" s="135"/>
      <c r="B30" s="135"/>
      <c r="C30" s="136" t="s">
        <v>134</v>
      </c>
      <c r="D30" s="137"/>
      <c r="E30" s="137"/>
      <c r="F30" s="137"/>
      <c r="G30" s="10"/>
      <c r="H30" s="138" t="n">
        <f aca="false">H32</f>
        <v>1287.8</v>
      </c>
      <c r="I30" s="139" t="n">
        <f aca="false">I32</f>
        <v>253.1</v>
      </c>
      <c r="J30" s="138" t="n">
        <f aca="false">J32</f>
        <v>287.6</v>
      </c>
      <c r="K30" s="138" t="n">
        <f aca="false">K32</f>
        <v>400.2</v>
      </c>
      <c r="L30" s="138" t="n">
        <f aca="false">L32</f>
        <v>174.9</v>
      </c>
      <c r="M30" s="138" t="n">
        <f aca="false">M32</f>
        <v>85</v>
      </c>
      <c r="N30" s="138" t="n">
        <f aca="false">N32</f>
        <v>87</v>
      </c>
    </row>
    <row r="31" customFormat="false" ht="15" hidden="false" customHeight="false" outlineLevel="0" collapsed="false">
      <c r="A31" s="135"/>
      <c r="B31" s="135"/>
      <c r="C31" s="141" t="s">
        <v>232</v>
      </c>
      <c r="D31" s="137"/>
      <c r="E31" s="137"/>
      <c r="F31" s="137"/>
      <c r="G31" s="10"/>
      <c r="H31" s="138"/>
      <c r="I31" s="139"/>
      <c r="J31" s="138"/>
      <c r="K31" s="138"/>
      <c r="L31" s="138"/>
      <c r="M31" s="138"/>
      <c r="N31" s="138"/>
    </row>
    <row r="32" customFormat="false" ht="45" hidden="false" customHeight="false" outlineLevel="0" collapsed="false">
      <c r="A32" s="135"/>
      <c r="B32" s="135"/>
      <c r="C32" s="136" t="s">
        <v>140</v>
      </c>
      <c r="D32" s="137"/>
      <c r="E32" s="137"/>
      <c r="F32" s="137"/>
      <c r="G32" s="10"/>
      <c r="H32" s="138" t="n">
        <f aca="false">I32+J32+K32+L32+M32+N32</f>
        <v>1287.8</v>
      </c>
      <c r="I32" s="139" t="n">
        <f aca="false">'обосн.'!H14</f>
        <v>253.1</v>
      </c>
      <c r="J32" s="138" t="n">
        <f aca="false">'обосн.'!I14</f>
        <v>287.6</v>
      </c>
      <c r="K32" s="138" t="n">
        <f aca="false">'обосн.'!J14</f>
        <v>400.2</v>
      </c>
      <c r="L32" s="138" t="n">
        <f aca="false">'обосн.'!K14</f>
        <v>174.9</v>
      </c>
      <c r="M32" s="138" t="n">
        <f aca="false">'обосн.'!L14</f>
        <v>85</v>
      </c>
      <c r="N32" s="138" t="n">
        <f aca="false">'обосн.'!M14</f>
        <v>87</v>
      </c>
    </row>
    <row r="33" customFormat="false" ht="15" hidden="false" customHeight="true" outlineLevel="0" collapsed="false">
      <c r="A33" s="135" t="s">
        <v>239</v>
      </c>
      <c r="B33" s="135" t="s">
        <v>240</v>
      </c>
      <c r="C33" s="136" t="s">
        <v>134</v>
      </c>
      <c r="D33" s="137"/>
      <c r="E33" s="137"/>
      <c r="F33" s="137"/>
      <c r="G33" s="10"/>
      <c r="H33" s="138" t="n">
        <f aca="false">I33+J33+K33+L33+M33+N33</f>
        <v>119.7</v>
      </c>
      <c r="I33" s="139" t="n">
        <f aca="false">I35</f>
        <v>24.6</v>
      </c>
      <c r="J33" s="138" t="n">
        <f aca="false">J35</f>
        <v>19.9</v>
      </c>
      <c r="K33" s="138" t="n">
        <f aca="false">K35</f>
        <v>35.6</v>
      </c>
      <c r="L33" s="138" t="n">
        <f aca="false">L35</f>
        <v>23.4</v>
      </c>
      <c r="M33" s="138" t="n">
        <f aca="false">M35</f>
        <v>9.4</v>
      </c>
      <c r="N33" s="138" t="n">
        <f aca="false">N35</f>
        <v>6.8</v>
      </c>
    </row>
    <row r="34" customFormat="false" ht="15" hidden="false" customHeight="false" outlineLevel="0" collapsed="false">
      <c r="A34" s="135"/>
      <c r="B34" s="135"/>
      <c r="C34" s="141" t="s">
        <v>232</v>
      </c>
      <c r="D34" s="137"/>
      <c r="E34" s="137"/>
      <c r="F34" s="137"/>
      <c r="G34" s="10"/>
      <c r="H34" s="138"/>
      <c r="I34" s="139"/>
      <c r="J34" s="138"/>
      <c r="K34" s="138"/>
      <c r="L34" s="138"/>
      <c r="M34" s="138"/>
      <c r="N34" s="138"/>
    </row>
    <row r="35" customFormat="false" ht="44.25" hidden="false" customHeight="true" outlineLevel="0" collapsed="false">
      <c r="A35" s="135"/>
      <c r="B35" s="135"/>
      <c r="C35" s="136" t="s">
        <v>140</v>
      </c>
      <c r="D35" s="137" t="s">
        <v>234</v>
      </c>
      <c r="E35" s="142" t="s">
        <v>227</v>
      </c>
      <c r="F35" s="142" t="s">
        <v>227</v>
      </c>
      <c r="G35" s="10" t="s">
        <v>227</v>
      </c>
      <c r="H35" s="138" t="n">
        <f aca="false">I35+J35+K35+L35+M35+N35</f>
        <v>119.7</v>
      </c>
      <c r="I35" s="139" t="n">
        <f aca="false">'обосн.'!H17</f>
        <v>24.6</v>
      </c>
      <c r="J35" s="138" t="n">
        <f aca="false">'обосн.'!I17</f>
        <v>19.9</v>
      </c>
      <c r="K35" s="138" t="n">
        <f aca="false">'обосн.'!J17</f>
        <v>35.6</v>
      </c>
      <c r="L35" s="138" t="n">
        <f aca="false">'обосн.'!K17</f>
        <v>23.4</v>
      </c>
      <c r="M35" s="138" t="n">
        <f aca="false">'обосн.'!L17</f>
        <v>9.4</v>
      </c>
      <c r="N35" s="138" t="n">
        <f aca="false">'обосн.'!M17</f>
        <v>6.8</v>
      </c>
    </row>
    <row r="36" customFormat="false" ht="0.75" hidden="true" customHeight="true" outlineLevel="0" collapsed="false">
      <c r="A36" s="135" t="s">
        <v>241</v>
      </c>
      <c r="B36" s="135" t="s">
        <v>146</v>
      </c>
      <c r="C36" s="136" t="s">
        <v>134</v>
      </c>
      <c r="D36" s="137" t="s">
        <v>234</v>
      </c>
      <c r="E36" s="137" t="s">
        <v>237</v>
      </c>
      <c r="F36" s="137" t="s">
        <v>242</v>
      </c>
      <c r="G36" s="10" t="s">
        <v>243</v>
      </c>
      <c r="H36" s="138" t="n">
        <f aca="false">I36+J36+K36+L36+M36+N36</f>
        <v>0</v>
      </c>
      <c r="I36" s="139"/>
      <c r="J36" s="138"/>
      <c r="K36" s="138"/>
      <c r="L36" s="138"/>
      <c r="M36" s="138"/>
      <c r="N36" s="138"/>
    </row>
    <row r="37" customFormat="false" ht="30" hidden="true" customHeight="false" outlineLevel="0" collapsed="false">
      <c r="A37" s="135"/>
      <c r="B37" s="135"/>
      <c r="C37" s="140" t="s">
        <v>228</v>
      </c>
      <c r="D37" s="137"/>
      <c r="E37" s="137"/>
      <c r="F37" s="137"/>
      <c r="G37" s="10"/>
      <c r="H37" s="138" t="n">
        <f aca="false">I37+J37+K37+L37+M37+N37</f>
        <v>0</v>
      </c>
      <c r="I37" s="139"/>
      <c r="J37" s="138"/>
      <c r="K37" s="138"/>
      <c r="L37" s="138"/>
      <c r="M37" s="138"/>
      <c r="N37" s="138"/>
    </row>
    <row r="38" customFormat="false" ht="30" hidden="true" customHeight="false" outlineLevel="0" collapsed="false">
      <c r="A38" s="135"/>
      <c r="B38" s="135"/>
      <c r="C38" s="140" t="s">
        <v>229</v>
      </c>
      <c r="D38" s="137"/>
      <c r="E38" s="137"/>
      <c r="F38" s="137"/>
      <c r="G38" s="10"/>
      <c r="H38" s="138" t="n">
        <f aca="false">I38+J38+K38+L38+M38+N38</f>
        <v>0</v>
      </c>
      <c r="I38" s="139"/>
      <c r="J38" s="138"/>
      <c r="K38" s="138"/>
      <c r="L38" s="138"/>
      <c r="M38" s="138"/>
      <c r="N38" s="138"/>
    </row>
    <row r="39" customFormat="false" ht="15" hidden="true" customHeight="false" outlineLevel="0" collapsed="false">
      <c r="A39" s="135"/>
      <c r="B39" s="135"/>
      <c r="C39" s="140" t="s">
        <v>230</v>
      </c>
      <c r="D39" s="137"/>
      <c r="E39" s="137"/>
      <c r="F39" s="137"/>
      <c r="G39" s="10"/>
      <c r="H39" s="138" t="n">
        <f aca="false">I39+J39+K39+L39+M39+N39</f>
        <v>0</v>
      </c>
      <c r="I39" s="139"/>
      <c r="J39" s="138"/>
      <c r="K39" s="138"/>
      <c r="L39" s="138"/>
      <c r="M39" s="138"/>
      <c r="N39" s="138"/>
    </row>
    <row r="40" customFormat="false" ht="15" hidden="true" customHeight="false" outlineLevel="0" collapsed="false">
      <c r="A40" s="135"/>
      <c r="B40" s="135"/>
      <c r="C40" s="140" t="s">
        <v>231</v>
      </c>
      <c r="D40" s="137"/>
      <c r="E40" s="137"/>
      <c r="F40" s="137"/>
      <c r="G40" s="10"/>
      <c r="H40" s="138" t="n">
        <f aca="false">I40+J40+K40+L40+M40+N40</f>
        <v>0</v>
      </c>
      <c r="I40" s="139"/>
      <c r="J40" s="138"/>
      <c r="K40" s="138"/>
      <c r="L40" s="138"/>
      <c r="M40" s="138"/>
      <c r="N40" s="138"/>
    </row>
    <row r="41" customFormat="false" ht="15" hidden="true" customHeight="false" outlineLevel="0" collapsed="false">
      <c r="A41" s="135"/>
      <c r="B41" s="135"/>
      <c r="C41" s="141" t="s">
        <v>232</v>
      </c>
      <c r="D41" s="137"/>
      <c r="E41" s="137"/>
      <c r="F41" s="137"/>
      <c r="G41" s="10"/>
      <c r="H41" s="138" t="n">
        <f aca="false">I41+J41+K41+L41+M41+N41</f>
        <v>0</v>
      </c>
      <c r="I41" s="139"/>
      <c r="J41" s="138"/>
      <c r="K41" s="138"/>
      <c r="L41" s="138"/>
      <c r="M41" s="138"/>
      <c r="N41" s="138"/>
    </row>
    <row r="42" customFormat="false" ht="15" hidden="false" customHeight="false" outlineLevel="0" collapsed="false">
      <c r="A42" s="135"/>
      <c r="B42" s="135"/>
      <c r="C42" s="136" t="s">
        <v>134</v>
      </c>
      <c r="D42" s="137"/>
      <c r="E42" s="137"/>
      <c r="F42" s="137"/>
      <c r="G42" s="10"/>
      <c r="H42" s="138" t="n">
        <f aca="false">I42+J42+K42+L42+M42+N42</f>
        <v>1359.9</v>
      </c>
      <c r="I42" s="139" t="n">
        <f aca="false">I44</f>
        <v>158.5</v>
      </c>
      <c r="J42" s="138" t="n">
        <f aca="false">J44</f>
        <v>381.7</v>
      </c>
      <c r="K42" s="138" t="n">
        <f aca="false">K44</f>
        <v>642.7</v>
      </c>
      <c r="L42" s="138" t="n">
        <f aca="false">L44</f>
        <v>107.3</v>
      </c>
      <c r="M42" s="138" t="n">
        <f aca="false">M44</f>
        <v>43.5</v>
      </c>
      <c r="N42" s="138" t="n">
        <f aca="false">N44</f>
        <v>26.2</v>
      </c>
    </row>
    <row r="43" customFormat="false" ht="15" hidden="false" customHeight="false" outlineLevel="0" collapsed="false">
      <c r="A43" s="135"/>
      <c r="B43" s="135"/>
      <c r="C43" s="141" t="s">
        <v>232</v>
      </c>
      <c r="D43" s="137"/>
      <c r="E43" s="137"/>
      <c r="F43" s="137"/>
      <c r="G43" s="10"/>
      <c r="H43" s="138"/>
      <c r="I43" s="139"/>
      <c r="J43" s="138"/>
      <c r="K43" s="138"/>
      <c r="L43" s="138"/>
      <c r="M43" s="138"/>
      <c r="N43" s="138"/>
    </row>
    <row r="44" customFormat="false" ht="43.5" hidden="false" customHeight="true" outlineLevel="0" collapsed="false">
      <c r="A44" s="135"/>
      <c r="B44" s="135"/>
      <c r="C44" s="136" t="s">
        <v>140</v>
      </c>
      <c r="D44" s="137"/>
      <c r="E44" s="137"/>
      <c r="F44" s="137"/>
      <c r="G44" s="10"/>
      <c r="H44" s="138" t="n">
        <f aca="false">I44+J44+K44+L44+M44+N44</f>
        <v>1359.9</v>
      </c>
      <c r="I44" s="139" t="n">
        <f aca="false">'обосн.'!H20</f>
        <v>158.5</v>
      </c>
      <c r="J44" s="138" t="n">
        <f aca="false">'обосн.'!I20</f>
        <v>381.7</v>
      </c>
      <c r="K44" s="138" t="n">
        <f aca="false">'обосн.'!J20</f>
        <v>642.7</v>
      </c>
      <c r="L44" s="138" t="n">
        <f aca="false">'обосн.'!K20</f>
        <v>107.3</v>
      </c>
      <c r="M44" s="138" t="n">
        <f aca="false">'обосн.'!L20</f>
        <v>43.5</v>
      </c>
      <c r="N44" s="138" t="n">
        <f aca="false">'обосн.'!M20</f>
        <v>26.2</v>
      </c>
    </row>
    <row r="45" customFormat="false" ht="14.25" hidden="false" customHeight="true" outlineLevel="0" collapsed="false">
      <c r="A45" s="135" t="s">
        <v>244</v>
      </c>
      <c r="B45" s="135" t="s">
        <v>245</v>
      </c>
      <c r="C45" s="136" t="s">
        <v>134</v>
      </c>
      <c r="D45" s="137" t="s">
        <v>234</v>
      </c>
      <c r="E45" s="142" t="s">
        <v>227</v>
      </c>
      <c r="F45" s="142" t="s">
        <v>227</v>
      </c>
      <c r="G45" s="10" t="s">
        <v>227</v>
      </c>
      <c r="H45" s="138" t="n">
        <f aca="false">I45+J45+K45+L45+M45+N45</f>
        <v>113</v>
      </c>
      <c r="I45" s="139" t="n">
        <f aca="false">I51</f>
        <v>25</v>
      </c>
      <c r="J45" s="138" t="n">
        <f aca="false">J51</f>
        <v>85</v>
      </c>
      <c r="K45" s="138" t="n">
        <f aca="false">K51</f>
        <v>0</v>
      </c>
      <c r="L45" s="138" t="n">
        <f aca="false">L51</f>
        <v>1</v>
      </c>
      <c r="M45" s="138" t="n">
        <f aca="false">M51</f>
        <v>1</v>
      </c>
      <c r="N45" s="138" t="n">
        <f aca="false">N51</f>
        <v>1</v>
      </c>
    </row>
    <row r="46" customFormat="false" ht="15" hidden="true" customHeight="true" outlineLevel="0" collapsed="false">
      <c r="A46" s="135"/>
      <c r="B46" s="135"/>
      <c r="C46" s="140" t="s">
        <v>228</v>
      </c>
      <c r="D46" s="137"/>
      <c r="E46" s="142"/>
      <c r="F46" s="142"/>
      <c r="G46" s="10"/>
      <c r="H46" s="138" t="n">
        <f aca="false">I46+J46+K46+L46+M46+N46</f>
        <v>0</v>
      </c>
      <c r="I46" s="139"/>
      <c r="J46" s="138"/>
      <c r="K46" s="138"/>
      <c r="L46" s="138"/>
      <c r="M46" s="138"/>
      <c r="N46" s="138"/>
    </row>
    <row r="47" customFormat="false" ht="36.75" hidden="true" customHeight="true" outlineLevel="0" collapsed="false">
      <c r="A47" s="135"/>
      <c r="B47" s="135"/>
      <c r="C47" s="140" t="s">
        <v>229</v>
      </c>
      <c r="D47" s="137"/>
      <c r="E47" s="142"/>
      <c r="F47" s="142"/>
      <c r="G47" s="10"/>
      <c r="H47" s="138" t="n">
        <f aca="false">I47+J47+K47+L47+M47+N47</f>
        <v>0</v>
      </c>
      <c r="I47" s="139"/>
      <c r="J47" s="138"/>
      <c r="K47" s="138"/>
      <c r="L47" s="138"/>
      <c r="M47" s="138"/>
      <c r="N47" s="138"/>
    </row>
    <row r="48" customFormat="false" ht="18.75" hidden="true" customHeight="true" outlineLevel="0" collapsed="false">
      <c r="A48" s="135"/>
      <c r="B48" s="135"/>
      <c r="C48" s="140" t="s">
        <v>230</v>
      </c>
      <c r="D48" s="137"/>
      <c r="E48" s="142"/>
      <c r="F48" s="142"/>
      <c r="G48" s="10"/>
      <c r="H48" s="138" t="n">
        <f aca="false">I48+J48+K48+L48+M48+N48</f>
        <v>0</v>
      </c>
      <c r="I48" s="139"/>
      <c r="J48" s="138"/>
      <c r="K48" s="138"/>
      <c r="L48" s="138"/>
      <c r="M48" s="138"/>
      <c r="N48" s="138"/>
    </row>
    <row r="49" customFormat="false" ht="0.75" hidden="true" customHeight="true" outlineLevel="0" collapsed="false">
      <c r="A49" s="135"/>
      <c r="B49" s="135"/>
      <c r="C49" s="140" t="s">
        <v>231</v>
      </c>
      <c r="D49" s="137"/>
      <c r="E49" s="142"/>
      <c r="F49" s="142"/>
      <c r="G49" s="10"/>
      <c r="H49" s="138" t="n">
        <f aca="false">I49+J49+K49+L49+M49+N49</f>
        <v>0</v>
      </c>
      <c r="I49" s="139"/>
      <c r="J49" s="138"/>
      <c r="K49" s="138"/>
      <c r="L49" s="138"/>
      <c r="M49" s="138"/>
      <c r="N49" s="138"/>
    </row>
    <row r="50" customFormat="false" ht="16.5" hidden="false" customHeight="true" outlineLevel="0" collapsed="false">
      <c r="A50" s="135"/>
      <c r="B50" s="135"/>
      <c r="C50" s="141" t="s">
        <v>232</v>
      </c>
      <c r="D50" s="137"/>
      <c r="E50" s="142"/>
      <c r="F50" s="142"/>
      <c r="G50" s="10"/>
      <c r="H50" s="138"/>
      <c r="I50" s="139"/>
      <c r="J50" s="138"/>
      <c r="K50" s="138"/>
      <c r="L50" s="138"/>
      <c r="M50" s="138"/>
      <c r="N50" s="138"/>
    </row>
    <row r="51" customFormat="false" ht="45" hidden="false" customHeight="false" outlineLevel="0" collapsed="false">
      <c r="A51" s="135"/>
      <c r="B51" s="135"/>
      <c r="C51" s="136" t="s">
        <v>140</v>
      </c>
      <c r="D51" s="137"/>
      <c r="E51" s="142"/>
      <c r="F51" s="142"/>
      <c r="G51" s="10"/>
      <c r="H51" s="138" t="n">
        <f aca="false">I51+J51+K51+L51+M51+N51</f>
        <v>113</v>
      </c>
      <c r="I51" s="139" t="n">
        <f aca="false">'обосн.'!H23</f>
        <v>25</v>
      </c>
      <c r="J51" s="138" t="n">
        <f aca="false">'обосн.'!I23</f>
        <v>85</v>
      </c>
      <c r="K51" s="138" t="n">
        <f aca="false">'обосн.'!J23</f>
        <v>0</v>
      </c>
      <c r="L51" s="138" t="n">
        <f aca="false">'обосн.'!K23</f>
        <v>1</v>
      </c>
      <c r="M51" s="138" t="n">
        <f aca="false">'обосн.'!L23</f>
        <v>1</v>
      </c>
      <c r="N51" s="138" t="n">
        <f aca="false">'обосн.'!M23</f>
        <v>1</v>
      </c>
    </row>
    <row r="52" customFormat="false" ht="15.75" hidden="false" customHeight="true" outlineLevel="0" collapsed="false">
      <c r="A52" s="135" t="s">
        <v>246</v>
      </c>
      <c r="B52" s="135" t="s">
        <v>247</v>
      </c>
      <c r="C52" s="136" t="s">
        <v>134</v>
      </c>
      <c r="D52" s="137" t="s">
        <v>234</v>
      </c>
      <c r="E52" s="137" t="s">
        <v>248</v>
      </c>
      <c r="F52" s="137" t="s">
        <v>249</v>
      </c>
      <c r="G52" s="137" t="s">
        <v>250</v>
      </c>
      <c r="H52" s="138" t="n">
        <f aca="false">I52+J52+K52+L52+M52+N52</f>
        <v>4528.3</v>
      </c>
      <c r="I52" s="139" t="n">
        <f aca="false">I59</f>
        <v>703</v>
      </c>
      <c r="J52" s="138" t="n">
        <f aca="false">J59</f>
        <v>2365.9</v>
      </c>
      <c r="K52" s="138" t="n">
        <f aca="false">K59</f>
        <v>765.7</v>
      </c>
      <c r="L52" s="138" t="n">
        <f aca="false">L59</f>
        <v>343.2</v>
      </c>
      <c r="M52" s="138" t="n">
        <f aca="false">M59</f>
        <v>198.2</v>
      </c>
      <c r="N52" s="138" t="n">
        <f aca="false">N59</f>
        <v>152.3</v>
      </c>
    </row>
    <row r="53" customFormat="false" ht="1.5" hidden="true" customHeight="true" outlineLevel="0" collapsed="false">
      <c r="A53" s="135"/>
      <c r="B53" s="135"/>
      <c r="C53" s="140" t="s">
        <v>228</v>
      </c>
      <c r="D53" s="137"/>
      <c r="E53" s="137"/>
      <c r="F53" s="137"/>
      <c r="G53" s="137"/>
      <c r="H53" s="138" t="n">
        <f aca="false">I53+J53+K53+L53+M53+N53</f>
        <v>0</v>
      </c>
      <c r="I53" s="139"/>
      <c r="J53" s="138"/>
      <c r="K53" s="138"/>
      <c r="L53" s="138"/>
      <c r="M53" s="138"/>
      <c r="N53" s="138"/>
    </row>
    <row r="54" customFormat="false" ht="30" hidden="true" customHeight="false" outlineLevel="0" collapsed="false">
      <c r="A54" s="135"/>
      <c r="B54" s="135"/>
      <c r="C54" s="140" t="s">
        <v>229</v>
      </c>
      <c r="D54" s="137"/>
      <c r="E54" s="137"/>
      <c r="F54" s="137"/>
      <c r="G54" s="137"/>
      <c r="H54" s="138" t="n">
        <f aca="false">I54+J54+K54+L54+M54+N54</f>
        <v>0</v>
      </c>
      <c r="I54" s="139"/>
      <c r="J54" s="138"/>
      <c r="K54" s="138"/>
      <c r="L54" s="138"/>
      <c r="M54" s="138"/>
      <c r="N54" s="138"/>
    </row>
    <row r="55" customFormat="false" ht="15" hidden="true" customHeight="false" outlineLevel="0" collapsed="false">
      <c r="A55" s="135"/>
      <c r="B55" s="135"/>
      <c r="C55" s="140" t="s">
        <v>230</v>
      </c>
      <c r="D55" s="137"/>
      <c r="E55" s="137"/>
      <c r="F55" s="137"/>
      <c r="G55" s="137"/>
      <c r="H55" s="138" t="n">
        <f aca="false">I55+J55+K55+L55+M55+N55</f>
        <v>0</v>
      </c>
      <c r="I55" s="139"/>
      <c r="J55" s="138"/>
      <c r="K55" s="138"/>
      <c r="L55" s="138"/>
      <c r="M55" s="138"/>
      <c r="N55" s="138"/>
    </row>
    <row r="56" customFormat="false" ht="15" hidden="true" customHeight="false" outlineLevel="0" collapsed="false">
      <c r="A56" s="135"/>
      <c r="B56" s="135"/>
      <c r="C56" s="140" t="s">
        <v>231</v>
      </c>
      <c r="D56" s="137"/>
      <c r="E56" s="137"/>
      <c r="F56" s="137"/>
      <c r="G56" s="137"/>
      <c r="H56" s="138" t="n">
        <f aca="false">I56+J56+K56+L56+M56+N56</f>
        <v>0</v>
      </c>
      <c r="I56" s="139"/>
      <c r="J56" s="138"/>
      <c r="K56" s="138"/>
      <c r="L56" s="138"/>
      <c r="M56" s="138"/>
      <c r="N56" s="138"/>
    </row>
    <row r="57" customFormat="false" ht="15" hidden="true" customHeight="false" outlineLevel="0" collapsed="false">
      <c r="A57" s="135"/>
      <c r="B57" s="135"/>
      <c r="C57" s="141" t="s">
        <v>232</v>
      </c>
      <c r="D57" s="137"/>
      <c r="E57" s="137"/>
      <c r="F57" s="137"/>
      <c r="G57" s="137"/>
      <c r="H57" s="138" t="n">
        <f aca="false">I57+J57+K57+L57+M57+N57</f>
        <v>0</v>
      </c>
      <c r="I57" s="139"/>
      <c r="J57" s="138"/>
      <c r="K57" s="138"/>
      <c r="L57" s="138"/>
      <c r="M57" s="138"/>
      <c r="N57" s="138"/>
    </row>
    <row r="58" customFormat="false" ht="15" hidden="false" customHeight="false" outlineLevel="0" collapsed="false">
      <c r="A58" s="135"/>
      <c r="B58" s="135"/>
      <c r="C58" s="141" t="s">
        <v>232</v>
      </c>
      <c r="D58" s="137"/>
      <c r="E58" s="137"/>
      <c r="F58" s="137"/>
      <c r="G58" s="137"/>
      <c r="H58" s="138"/>
      <c r="I58" s="139"/>
      <c r="J58" s="138"/>
      <c r="K58" s="138"/>
      <c r="L58" s="138"/>
      <c r="M58" s="138"/>
      <c r="N58" s="138"/>
    </row>
    <row r="59" customFormat="false" ht="45" hidden="false" customHeight="false" outlineLevel="0" collapsed="false">
      <c r="A59" s="135"/>
      <c r="B59" s="135"/>
      <c r="C59" s="136" t="s">
        <v>140</v>
      </c>
      <c r="D59" s="137"/>
      <c r="E59" s="137"/>
      <c r="F59" s="137"/>
      <c r="G59" s="137"/>
      <c r="H59" s="138" t="n">
        <f aca="false">I59+J59+K59+L59+M59+N59</f>
        <v>4528.3</v>
      </c>
      <c r="I59" s="139" t="n">
        <f aca="false">'обосн.'!H26</f>
        <v>703</v>
      </c>
      <c r="J59" s="138" t="n">
        <f aca="false">'обосн.'!I26</f>
        <v>2365.9</v>
      </c>
      <c r="K59" s="138" t="n">
        <f aca="false">'обосн.'!J26</f>
        <v>765.7</v>
      </c>
      <c r="L59" s="138" t="n">
        <f aca="false">'обосн.'!K26</f>
        <v>343.2</v>
      </c>
      <c r="M59" s="138" t="n">
        <f aca="false">'обосн.'!L26</f>
        <v>198.2</v>
      </c>
      <c r="N59" s="138" t="n">
        <f aca="false">'обосн.'!M26</f>
        <v>152.3</v>
      </c>
    </row>
    <row r="60" customFormat="false" ht="15" hidden="false" customHeight="true" outlineLevel="0" collapsed="false">
      <c r="A60" s="135" t="s">
        <v>251</v>
      </c>
      <c r="B60" s="55" t="s">
        <v>155</v>
      </c>
      <c r="C60" s="136" t="s">
        <v>134</v>
      </c>
      <c r="D60" s="137"/>
      <c r="E60" s="137"/>
      <c r="F60" s="137"/>
      <c r="G60" s="137"/>
      <c r="H60" s="138" t="n">
        <f aca="false">I60+J60+K60+L60+M60+N60</f>
        <v>6159.5</v>
      </c>
      <c r="I60" s="139" t="n">
        <f aca="false">I62</f>
        <v>1136.9</v>
      </c>
      <c r="J60" s="138" t="n">
        <f aca="false">J62</f>
        <v>963.3</v>
      </c>
      <c r="K60" s="138" t="n">
        <f aca="false">K62</f>
        <v>4059.3</v>
      </c>
      <c r="L60" s="138" t="n">
        <f aca="false">L62</f>
        <v>0</v>
      </c>
      <c r="M60" s="138" t="n">
        <f aca="false">M62</f>
        <v>0</v>
      </c>
      <c r="N60" s="138" t="n">
        <f aca="false">N62</f>
        <v>0</v>
      </c>
    </row>
    <row r="61" customFormat="false" ht="15" hidden="false" customHeight="false" outlineLevel="0" collapsed="false">
      <c r="A61" s="135"/>
      <c r="B61" s="55"/>
      <c r="C61" s="141" t="s">
        <v>232</v>
      </c>
      <c r="D61" s="137"/>
      <c r="E61" s="137"/>
      <c r="F61" s="137"/>
      <c r="G61" s="137"/>
      <c r="H61" s="138"/>
      <c r="I61" s="139"/>
      <c r="J61" s="138"/>
      <c r="K61" s="138"/>
      <c r="L61" s="138"/>
      <c r="M61" s="138"/>
      <c r="N61" s="138"/>
    </row>
    <row r="62" customFormat="false" ht="54" hidden="false" customHeight="true" outlineLevel="0" collapsed="false">
      <c r="A62" s="135"/>
      <c r="B62" s="55"/>
      <c r="C62" s="136" t="s">
        <v>140</v>
      </c>
      <c r="D62" s="137" t="s">
        <v>234</v>
      </c>
      <c r="E62" s="142" t="s">
        <v>227</v>
      </c>
      <c r="F62" s="142" t="s">
        <v>227</v>
      </c>
      <c r="G62" s="10" t="s">
        <v>227</v>
      </c>
      <c r="H62" s="138" t="n">
        <f aca="false">I62+J62+K62+L62+M62+N62</f>
        <v>6159.5</v>
      </c>
      <c r="I62" s="139" t="n">
        <f aca="false">'обосн.'!H30</f>
        <v>1136.9</v>
      </c>
      <c r="J62" s="138" t="n">
        <f aca="false">'обосн.'!I30</f>
        <v>963.3</v>
      </c>
      <c r="K62" s="138" t="n">
        <f aca="false">'обосн.'!J30</f>
        <v>4059.3</v>
      </c>
      <c r="L62" s="138" t="n">
        <f aca="false">'обосн.'!K30</f>
        <v>0</v>
      </c>
      <c r="M62" s="138" t="n">
        <f aca="false">'обосн.'!L30</f>
        <v>0</v>
      </c>
      <c r="N62" s="138" t="n">
        <f aca="false">'обосн.'!M30</f>
        <v>0</v>
      </c>
    </row>
    <row r="63" customFormat="false" ht="15" hidden="false" customHeight="true" outlineLevel="0" collapsed="false">
      <c r="A63" s="135" t="s">
        <v>252</v>
      </c>
      <c r="B63" s="55" t="s">
        <v>158</v>
      </c>
      <c r="C63" s="136" t="s">
        <v>134</v>
      </c>
      <c r="D63" s="137"/>
      <c r="E63" s="142"/>
      <c r="F63" s="142"/>
      <c r="G63" s="10"/>
      <c r="H63" s="138" t="n">
        <f aca="false">I63+J63+K63+L63+M63+N63</f>
        <v>7.2</v>
      </c>
      <c r="I63" s="139" t="n">
        <f aca="false">I65</f>
        <v>0</v>
      </c>
      <c r="J63" s="138" t="n">
        <f aca="false">J65</f>
        <v>2</v>
      </c>
      <c r="K63" s="138" t="n">
        <f aca="false">K65</f>
        <v>0</v>
      </c>
      <c r="L63" s="138" t="n">
        <f aca="false">L65</f>
        <v>3.2</v>
      </c>
      <c r="M63" s="138" t="n">
        <f aca="false">M65</f>
        <v>1</v>
      </c>
      <c r="N63" s="138" t="n">
        <f aca="false">N65</f>
        <v>1</v>
      </c>
    </row>
    <row r="64" customFormat="false" ht="15.75" hidden="false" customHeight="true" outlineLevel="0" collapsed="false">
      <c r="A64" s="135"/>
      <c r="B64" s="55"/>
      <c r="C64" s="141" t="s">
        <v>232</v>
      </c>
      <c r="D64" s="137"/>
      <c r="E64" s="142"/>
      <c r="F64" s="142"/>
      <c r="G64" s="10"/>
      <c r="H64" s="138"/>
      <c r="I64" s="139"/>
      <c r="J64" s="138"/>
      <c r="K64" s="138"/>
      <c r="L64" s="138"/>
      <c r="M64" s="138"/>
      <c r="N64" s="138"/>
    </row>
    <row r="65" customFormat="false" ht="45" hidden="false" customHeight="false" outlineLevel="0" collapsed="false">
      <c r="A65" s="135"/>
      <c r="B65" s="55"/>
      <c r="C65" s="136" t="s">
        <v>140</v>
      </c>
      <c r="D65" s="137" t="s">
        <v>234</v>
      </c>
      <c r="E65" s="142" t="s">
        <v>227</v>
      </c>
      <c r="F65" s="142" t="s">
        <v>227</v>
      </c>
      <c r="G65" s="10" t="s">
        <v>227</v>
      </c>
      <c r="H65" s="138" t="n">
        <f aca="false">I65+J65+K65+L65+M65+N65</f>
        <v>7.2</v>
      </c>
      <c r="I65" s="139" t="n">
        <f aca="false">'обосн.'!H35</f>
        <v>0</v>
      </c>
      <c r="J65" s="138" t="n">
        <f aca="false">'обосн.'!I37</f>
        <v>2</v>
      </c>
      <c r="K65" s="138" t="n">
        <f aca="false">'обосн.'!J35</f>
        <v>0</v>
      </c>
      <c r="L65" s="138" t="n">
        <f aca="false">'обосн.'!K35</f>
        <v>3.2</v>
      </c>
      <c r="M65" s="138" t="n">
        <f aca="false">'обосн.'!L35</f>
        <v>1</v>
      </c>
      <c r="N65" s="138" t="n">
        <f aca="false">'обосн.'!M35</f>
        <v>1</v>
      </c>
    </row>
    <row r="66" customFormat="false" ht="15" hidden="false" customHeight="true" outlineLevel="0" collapsed="false">
      <c r="A66" s="135" t="s">
        <v>253</v>
      </c>
      <c r="B66" s="55" t="s">
        <v>161</v>
      </c>
      <c r="C66" s="136" t="s">
        <v>134</v>
      </c>
      <c r="D66" s="137"/>
      <c r="E66" s="142"/>
      <c r="F66" s="142"/>
      <c r="G66" s="10"/>
      <c r="H66" s="138" t="n">
        <f aca="false">I66+J66+K66+L66+M66+N66</f>
        <v>87.9</v>
      </c>
      <c r="I66" s="139" t="n">
        <f aca="false">I68</f>
        <v>32</v>
      </c>
      <c r="J66" s="138" t="n">
        <f aca="false">J68</f>
        <v>9.2</v>
      </c>
      <c r="K66" s="138" t="n">
        <f aca="false">K68</f>
        <v>17.5</v>
      </c>
      <c r="L66" s="138" t="n">
        <f aca="false">L68</f>
        <v>15.2</v>
      </c>
      <c r="M66" s="138" t="n">
        <f aca="false">M68</f>
        <v>7</v>
      </c>
      <c r="N66" s="138" t="n">
        <f aca="false">N68</f>
        <v>7</v>
      </c>
    </row>
    <row r="67" customFormat="false" ht="15.75" hidden="false" customHeight="true" outlineLevel="0" collapsed="false">
      <c r="A67" s="135"/>
      <c r="B67" s="55"/>
      <c r="C67" s="141" t="s">
        <v>232</v>
      </c>
      <c r="D67" s="137"/>
      <c r="E67" s="142"/>
      <c r="F67" s="142"/>
      <c r="G67" s="10"/>
      <c r="H67" s="138"/>
      <c r="I67" s="139"/>
      <c r="J67" s="138"/>
      <c r="K67" s="138"/>
      <c r="L67" s="138"/>
      <c r="M67" s="138"/>
      <c r="N67" s="138"/>
    </row>
    <row r="68" customFormat="false" ht="45" hidden="false" customHeight="false" outlineLevel="0" collapsed="false">
      <c r="A68" s="135"/>
      <c r="B68" s="55"/>
      <c r="C68" s="136" t="s">
        <v>140</v>
      </c>
      <c r="D68" s="137" t="s">
        <v>234</v>
      </c>
      <c r="E68" s="142" t="s">
        <v>227</v>
      </c>
      <c r="F68" s="142" t="s">
        <v>227</v>
      </c>
      <c r="G68" s="10" t="s">
        <v>227</v>
      </c>
      <c r="H68" s="138" t="n">
        <f aca="false">I68+J68+K68+L68+M68+N68</f>
        <v>87.9</v>
      </c>
      <c r="I68" s="139" t="n">
        <f aca="false">'обосн.'!H38</f>
        <v>32</v>
      </c>
      <c r="J68" s="138" t="n">
        <f aca="false">'обосн.'!I40</f>
        <v>9.2</v>
      </c>
      <c r="K68" s="138" t="n">
        <f aca="false">'обосн.'!J38</f>
        <v>17.5</v>
      </c>
      <c r="L68" s="138" t="n">
        <f aca="false">'обосн.'!K38</f>
        <v>15.2</v>
      </c>
      <c r="M68" s="138" t="n">
        <f aca="false">'обосн.'!L38</f>
        <v>7</v>
      </c>
      <c r="N68" s="138" t="n">
        <f aca="false">'обосн.'!M38</f>
        <v>7</v>
      </c>
    </row>
    <row r="69" customFormat="false" ht="15" hidden="false" customHeight="true" outlineLevel="0" collapsed="false">
      <c r="A69" s="135" t="s">
        <v>254</v>
      </c>
      <c r="B69" s="55" t="s">
        <v>164</v>
      </c>
      <c r="C69" s="136" t="s">
        <v>134</v>
      </c>
      <c r="D69" s="137"/>
      <c r="E69" s="142"/>
      <c r="F69" s="142"/>
      <c r="G69" s="10"/>
      <c r="H69" s="138" t="n">
        <f aca="false">I69+J69+K69+L69+M69+N69</f>
        <v>6920</v>
      </c>
      <c r="I69" s="139" t="n">
        <f aca="false">I71</f>
        <v>0</v>
      </c>
      <c r="J69" s="138" t="n">
        <f aca="false">J71</f>
        <v>0</v>
      </c>
      <c r="K69" s="138" t="n">
        <f aca="false">K71</f>
        <v>6905</v>
      </c>
      <c r="L69" s="138" t="n">
        <f aca="false">L71</f>
        <v>5</v>
      </c>
      <c r="M69" s="138" t="n">
        <f aca="false">M71</f>
        <v>5</v>
      </c>
      <c r="N69" s="138" t="n">
        <f aca="false">N71</f>
        <v>5</v>
      </c>
    </row>
    <row r="70" customFormat="false" ht="15.75" hidden="false" customHeight="true" outlineLevel="0" collapsed="false">
      <c r="A70" s="135"/>
      <c r="B70" s="55"/>
      <c r="C70" s="141" t="s">
        <v>232</v>
      </c>
      <c r="D70" s="137"/>
      <c r="E70" s="142"/>
      <c r="F70" s="142"/>
      <c r="G70" s="10"/>
      <c r="H70" s="138"/>
      <c r="I70" s="139"/>
      <c r="J70" s="138"/>
      <c r="K70" s="138"/>
      <c r="L70" s="138"/>
      <c r="M70" s="138"/>
      <c r="N70" s="138"/>
    </row>
    <row r="71" customFormat="false" ht="45" hidden="false" customHeight="false" outlineLevel="0" collapsed="false">
      <c r="A71" s="135"/>
      <c r="B71" s="55"/>
      <c r="C71" s="136" t="s">
        <v>140</v>
      </c>
      <c r="D71" s="137" t="s">
        <v>234</v>
      </c>
      <c r="E71" s="142" t="s">
        <v>227</v>
      </c>
      <c r="F71" s="142" t="s">
        <v>227</v>
      </c>
      <c r="G71" s="10" t="s">
        <v>227</v>
      </c>
      <c r="H71" s="138" t="n">
        <f aca="false">I71+J71+K71+L71+M71+N71</f>
        <v>6920</v>
      </c>
      <c r="I71" s="139" t="n">
        <f aca="false">'обосн.'!H41</f>
        <v>0</v>
      </c>
      <c r="J71" s="138" t="n">
        <f aca="false">'обосн.'!I41</f>
        <v>0</v>
      </c>
      <c r="K71" s="138" t="n">
        <f aca="false">'обосн.'!J41</f>
        <v>6905</v>
      </c>
      <c r="L71" s="138" t="n">
        <f aca="false">'обосн.'!K41</f>
        <v>5</v>
      </c>
      <c r="M71" s="138" t="n">
        <f aca="false">'обосн.'!L41</f>
        <v>5</v>
      </c>
      <c r="N71" s="138" t="n">
        <f aca="false">'обосн.'!M41</f>
        <v>5</v>
      </c>
    </row>
    <row r="72" customFormat="false" ht="15.75" hidden="false" customHeight="true" outlineLevel="0" collapsed="false">
      <c r="A72" s="135" t="s">
        <v>255</v>
      </c>
      <c r="B72" s="55" t="s">
        <v>256</v>
      </c>
      <c r="C72" s="136" t="s">
        <v>134</v>
      </c>
      <c r="D72" s="137"/>
      <c r="E72" s="142"/>
      <c r="F72" s="142"/>
      <c r="G72" s="10"/>
      <c r="H72" s="138" t="n">
        <f aca="false">H74</f>
        <v>6619.3</v>
      </c>
      <c r="I72" s="138" t="n">
        <f aca="false">I74</f>
        <v>0</v>
      </c>
      <c r="J72" s="138" t="n">
        <f aca="false">J74</f>
        <v>0</v>
      </c>
      <c r="K72" s="138" t="n">
        <f aca="false">K74</f>
        <v>6569.3</v>
      </c>
      <c r="L72" s="138" t="n">
        <f aca="false">L74</f>
        <v>50</v>
      </c>
      <c r="M72" s="138" t="n">
        <f aca="false">M74</f>
        <v>0</v>
      </c>
      <c r="N72" s="138" t="n">
        <f aca="false">N74</f>
        <v>0</v>
      </c>
    </row>
    <row r="73" customFormat="false" ht="15.75" hidden="false" customHeight="true" outlineLevel="0" collapsed="false">
      <c r="A73" s="135"/>
      <c r="B73" s="55"/>
      <c r="C73" s="141" t="s">
        <v>232</v>
      </c>
      <c r="D73" s="137"/>
      <c r="E73" s="142"/>
      <c r="F73" s="142"/>
      <c r="G73" s="10"/>
      <c r="H73" s="138"/>
      <c r="I73" s="139"/>
      <c r="J73" s="138"/>
      <c r="K73" s="138"/>
      <c r="L73" s="138"/>
      <c r="M73" s="138"/>
      <c r="N73" s="138"/>
    </row>
    <row r="74" customFormat="false" ht="63" hidden="false" customHeight="true" outlineLevel="0" collapsed="false">
      <c r="A74" s="135"/>
      <c r="B74" s="55"/>
      <c r="C74" s="136" t="s">
        <v>140</v>
      </c>
      <c r="D74" s="137"/>
      <c r="E74" s="142"/>
      <c r="F74" s="142"/>
      <c r="G74" s="10"/>
      <c r="H74" s="138" t="n">
        <f aca="false">I74+J74+K74+L74+M74+N74</f>
        <v>6619.3</v>
      </c>
      <c r="I74" s="139" t="n">
        <v>0</v>
      </c>
      <c r="J74" s="138" t="n">
        <v>0</v>
      </c>
      <c r="K74" s="138" t="n">
        <f aca="false">'обосн.'!J46</f>
        <v>6569.3</v>
      </c>
      <c r="L74" s="138" t="n">
        <f aca="false">'обосн.'!K50+'обосн.'!K49</f>
        <v>50</v>
      </c>
      <c r="M74" s="138" t="n">
        <v>0</v>
      </c>
      <c r="N74" s="138" t="n">
        <v>0</v>
      </c>
    </row>
    <row r="75" customFormat="false" ht="15.75" hidden="false" customHeight="true" outlineLevel="0" collapsed="false">
      <c r="A75" s="135" t="s">
        <v>257</v>
      </c>
      <c r="B75" s="55" t="s">
        <v>169</v>
      </c>
      <c r="C75" s="136" t="s">
        <v>134</v>
      </c>
      <c r="D75" s="137"/>
      <c r="E75" s="142"/>
      <c r="F75" s="142"/>
      <c r="G75" s="10"/>
      <c r="H75" s="138" t="n">
        <f aca="false">I75+J75+K75+L75+M75+N75</f>
        <v>63.8</v>
      </c>
      <c r="I75" s="139" t="n">
        <f aca="false">I77</f>
        <v>0</v>
      </c>
      <c r="J75" s="139" t="n">
        <f aca="false">J77</f>
        <v>0</v>
      </c>
      <c r="K75" s="139" t="n">
        <f aca="false">K77</f>
        <v>28.8</v>
      </c>
      <c r="L75" s="139" t="n">
        <f aca="false">L77</f>
        <v>15</v>
      </c>
      <c r="M75" s="139" t="n">
        <f aca="false">M77</f>
        <v>10</v>
      </c>
      <c r="N75" s="139" t="n">
        <f aca="false">N77</f>
        <v>10</v>
      </c>
    </row>
    <row r="76" customFormat="false" ht="15.75" hidden="false" customHeight="true" outlineLevel="0" collapsed="false">
      <c r="A76" s="135"/>
      <c r="B76" s="55"/>
      <c r="C76" s="141" t="s">
        <v>232</v>
      </c>
      <c r="D76" s="137"/>
      <c r="E76" s="142"/>
      <c r="F76" s="142"/>
      <c r="G76" s="10"/>
      <c r="H76" s="138"/>
      <c r="I76" s="139"/>
      <c r="J76" s="138"/>
      <c r="K76" s="138"/>
      <c r="L76" s="138"/>
      <c r="M76" s="138"/>
      <c r="N76" s="138"/>
    </row>
    <row r="77" customFormat="false" ht="45" hidden="false" customHeight="false" outlineLevel="0" collapsed="false">
      <c r="A77" s="135"/>
      <c r="B77" s="55"/>
      <c r="C77" s="136" t="s">
        <v>140</v>
      </c>
      <c r="D77" s="137"/>
      <c r="E77" s="142"/>
      <c r="F77" s="142"/>
      <c r="G77" s="10"/>
      <c r="H77" s="138" t="n">
        <f aca="false">I77+J77+K77+L77+M77+N77</f>
        <v>63.8</v>
      </c>
      <c r="I77" s="139" t="n">
        <v>0</v>
      </c>
      <c r="J77" s="138" t="n">
        <v>0</v>
      </c>
      <c r="K77" s="138" t="n">
        <f aca="false">'обосн.'!J51</f>
        <v>28.8</v>
      </c>
      <c r="L77" s="138" t="n">
        <f aca="false">'обосн.'!K53</f>
        <v>15</v>
      </c>
      <c r="M77" s="138" t="n">
        <f aca="false">'обосн.'!L53</f>
        <v>10</v>
      </c>
      <c r="N77" s="138" t="n">
        <f aca="false">'обосн.'!M53</f>
        <v>10</v>
      </c>
    </row>
    <row r="78" customFormat="false" ht="15" hidden="false" customHeight="true" outlineLevel="0" collapsed="false">
      <c r="A78" s="124" t="s">
        <v>258</v>
      </c>
      <c r="B78" s="143" t="s">
        <v>259</v>
      </c>
      <c r="C78" s="144" t="s">
        <v>134</v>
      </c>
      <c r="D78" s="145" t="s">
        <v>234</v>
      </c>
      <c r="E78" s="146" t="s">
        <v>227</v>
      </c>
      <c r="F78" s="146" t="s">
        <v>227</v>
      </c>
      <c r="G78" s="147" t="s">
        <v>227</v>
      </c>
      <c r="H78" s="130" t="n">
        <f aca="false">I78+J78+K78+L78+M78+N78</f>
        <v>20778.9</v>
      </c>
      <c r="I78" s="130" t="n">
        <f aca="false">I84</f>
        <v>3664.6</v>
      </c>
      <c r="J78" s="130" t="n">
        <f aca="false">J84</f>
        <v>3942.7</v>
      </c>
      <c r="K78" s="130" t="n">
        <f aca="false">K84</f>
        <v>5118.6</v>
      </c>
      <c r="L78" s="130" t="n">
        <f aca="false">L84</f>
        <v>3979.8</v>
      </c>
      <c r="M78" s="130" t="n">
        <f aca="false">M84</f>
        <v>2034.2</v>
      </c>
      <c r="N78" s="130" t="n">
        <f aca="false">N84</f>
        <v>2039</v>
      </c>
      <c r="O78" s="119"/>
    </row>
    <row r="79" customFormat="false" ht="18" hidden="true" customHeight="true" outlineLevel="0" collapsed="false">
      <c r="A79" s="124"/>
      <c r="B79" s="143"/>
      <c r="C79" s="148" t="s">
        <v>228</v>
      </c>
      <c r="D79" s="145"/>
      <c r="E79" s="146"/>
      <c r="F79" s="146"/>
      <c r="G79" s="147"/>
      <c r="H79" s="132" t="n">
        <f aca="false">I79+J79+K79+L79+M79+N79</f>
        <v>0</v>
      </c>
      <c r="I79" s="133"/>
      <c r="J79" s="133"/>
      <c r="K79" s="133"/>
      <c r="L79" s="133"/>
      <c r="M79" s="133"/>
      <c r="N79" s="133"/>
      <c r="O79" s="119"/>
    </row>
    <row r="80" customFormat="false" ht="34.5" hidden="true" customHeight="true" outlineLevel="0" collapsed="false">
      <c r="A80" s="124"/>
      <c r="B80" s="143"/>
      <c r="C80" s="148" t="s">
        <v>229</v>
      </c>
      <c r="D80" s="145"/>
      <c r="E80" s="146"/>
      <c r="F80" s="146"/>
      <c r="G80" s="147"/>
      <c r="H80" s="132" t="n">
        <f aca="false">I80+J80+K80+L80+M80+N80</f>
        <v>0</v>
      </c>
      <c r="I80" s="133"/>
      <c r="J80" s="133"/>
      <c r="K80" s="133"/>
      <c r="L80" s="133"/>
      <c r="M80" s="133"/>
      <c r="N80" s="133"/>
      <c r="O80" s="119"/>
    </row>
    <row r="81" customFormat="false" ht="19.5" hidden="true" customHeight="true" outlineLevel="0" collapsed="false">
      <c r="A81" s="124"/>
      <c r="B81" s="143"/>
      <c r="C81" s="148" t="s">
        <v>230</v>
      </c>
      <c r="D81" s="145"/>
      <c r="E81" s="146"/>
      <c r="F81" s="146"/>
      <c r="G81" s="147"/>
      <c r="H81" s="132" t="n">
        <f aca="false">I81+J81+K81+L81+M81+N81</f>
        <v>0</v>
      </c>
      <c r="I81" s="133"/>
      <c r="J81" s="133"/>
      <c r="K81" s="133"/>
      <c r="L81" s="133"/>
      <c r="M81" s="133"/>
      <c r="N81" s="133"/>
      <c r="O81" s="119"/>
    </row>
    <row r="82" customFormat="false" ht="20.25" hidden="true" customHeight="true" outlineLevel="0" collapsed="false">
      <c r="A82" s="124"/>
      <c r="B82" s="143"/>
      <c r="C82" s="148" t="s">
        <v>231</v>
      </c>
      <c r="D82" s="145"/>
      <c r="E82" s="146"/>
      <c r="F82" s="146"/>
      <c r="G82" s="147"/>
      <c r="H82" s="132" t="n">
        <f aca="false">I82+J82+K82+L82+M82+N82</f>
        <v>0</v>
      </c>
      <c r="I82" s="133"/>
      <c r="J82" s="133"/>
      <c r="K82" s="133"/>
      <c r="L82" s="133"/>
      <c r="M82" s="133"/>
      <c r="N82" s="133"/>
      <c r="O82" s="119"/>
    </row>
    <row r="83" customFormat="false" ht="17.25" hidden="false" customHeight="true" outlineLevel="0" collapsed="false">
      <c r="A83" s="124"/>
      <c r="B83" s="143"/>
      <c r="C83" s="134" t="s">
        <v>232</v>
      </c>
      <c r="D83" s="145"/>
      <c r="E83" s="146"/>
      <c r="F83" s="146"/>
      <c r="G83" s="147"/>
      <c r="H83" s="132"/>
      <c r="I83" s="133"/>
      <c r="J83" s="133"/>
      <c r="K83" s="133"/>
      <c r="L83" s="133"/>
      <c r="M83" s="133"/>
      <c r="N83" s="133"/>
      <c r="O83" s="119"/>
    </row>
    <row r="84" customFormat="false" ht="30" hidden="false" customHeight="false" outlineLevel="0" collapsed="false">
      <c r="A84" s="124"/>
      <c r="B84" s="143"/>
      <c r="C84" s="144" t="s">
        <v>174</v>
      </c>
      <c r="D84" s="145"/>
      <c r="E84" s="146"/>
      <c r="F84" s="146"/>
      <c r="G84" s="147"/>
      <c r="H84" s="132" t="n">
        <f aca="false">I84+J84+K84+L84+M84+N84</f>
        <v>20778.9</v>
      </c>
      <c r="I84" s="133" t="n">
        <f aca="false">I85+I88</f>
        <v>3664.6</v>
      </c>
      <c r="J84" s="133" t="n">
        <f aca="false">J85+J88</f>
        <v>3942.7</v>
      </c>
      <c r="K84" s="133" t="n">
        <f aca="false">K85+K88</f>
        <v>5118.6</v>
      </c>
      <c r="L84" s="133" t="n">
        <f aca="false">L85+L88</f>
        <v>3979.8</v>
      </c>
      <c r="M84" s="133" t="n">
        <f aca="false">M85+M88</f>
        <v>2034.2</v>
      </c>
      <c r="N84" s="133" t="n">
        <f aca="false">N85+N88</f>
        <v>2039</v>
      </c>
      <c r="O84" s="119"/>
    </row>
    <row r="85" customFormat="false" ht="15" hidden="false" customHeight="true" outlineLevel="0" collapsed="false">
      <c r="A85" s="17" t="s">
        <v>260</v>
      </c>
      <c r="B85" s="77" t="s">
        <v>173</v>
      </c>
      <c r="C85" s="25" t="s">
        <v>134</v>
      </c>
      <c r="D85" s="145"/>
      <c r="E85" s="146"/>
      <c r="F85" s="146"/>
      <c r="G85" s="147"/>
      <c r="H85" s="138" t="n">
        <f aca="false">H87</f>
        <v>13818.4</v>
      </c>
      <c r="I85" s="139" t="n">
        <f aca="false">I87</f>
        <v>2435.9</v>
      </c>
      <c r="J85" s="139" t="n">
        <f aca="false">J87</f>
        <v>2540.3</v>
      </c>
      <c r="K85" s="139" t="n">
        <f aca="false">K87</f>
        <v>3661.8</v>
      </c>
      <c r="L85" s="139" t="n">
        <f aca="false">L87</f>
        <v>2521.8</v>
      </c>
      <c r="M85" s="139" t="n">
        <f aca="false">M87</f>
        <v>1328</v>
      </c>
      <c r="N85" s="139" t="n">
        <f aca="false">N87</f>
        <v>1330.6</v>
      </c>
      <c r="O85" s="119"/>
    </row>
    <row r="86" customFormat="false" ht="15.75" hidden="false" customHeight="true" outlineLevel="0" collapsed="false">
      <c r="A86" s="17"/>
      <c r="B86" s="77"/>
      <c r="C86" s="141" t="s">
        <v>232</v>
      </c>
      <c r="D86" s="145"/>
      <c r="E86" s="146"/>
      <c r="F86" s="146"/>
      <c r="G86" s="147"/>
      <c r="H86" s="138"/>
      <c r="I86" s="133"/>
      <c r="J86" s="133"/>
      <c r="K86" s="133"/>
      <c r="L86" s="133"/>
      <c r="M86" s="133"/>
      <c r="N86" s="133"/>
      <c r="O86" s="119"/>
    </row>
    <row r="87" customFormat="false" ht="30" hidden="false" customHeight="false" outlineLevel="0" collapsed="false">
      <c r="A87" s="17"/>
      <c r="B87" s="77"/>
      <c r="C87" s="25" t="s">
        <v>174</v>
      </c>
      <c r="D87" s="149" t="s">
        <v>234</v>
      </c>
      <c r="E87" s="150" t="s">
        <v>227</v>
      </c>
      <c r="F87" s="150" t="s">
        <v>227</v>
      </c>
      <c r="G87" s="151" t="s">
        <v>227</v>
      </c>
      <c r="H87" s="138" t="n">
        <f aca="false">I87+J87+K87+L87+M87+N87</f>
        <v>13818.4</v>
      </c>
      <c r="I87" s="139" t="n">
        <f aca="false">'обосн.'!H58</f>
        <v>2435.9</v>
      </c>
      <c r="J87" s="139" t="n">
        <f aca="false">'обосн.'!I58</f>
        <v>2540.3</v>
      </c>
      <c r="K87" s="139" t="n">
        <f aca="false">'обосн.'!J58</f>
        <v>3661.8</v>
      </c>
      <c r="L87" s="139" t="n">
        <f aca="false">'обосн.'!K58</f>
        <v>2521.8</v>
      </c>
      <c r="M87" s="139" t="n">
        <f aca="false">'обосн.'!L58</f>
        <v>1328</v>
      </c>
      <c r="N87" s="139" t="n">
        <f aca="false">'обосн.'!M58</f>
        <v>1330.6</v>
      </c>
    </row>
    <row r="88" customFormat="false" ht="18.75" hidden="false" customHeight="true" outlineLevel="0" collapsed="false">
      <c r="A88" s="17" t="s">
        <v>261</v>
      </c>
      <c r="B88" s="17" t="s">
        <v>262</v>
      </c>
      <c r="C88" s="25" t="s">
        <v>134</v>
      </c>
      <c r="D88" s="149" t="s">
        <v>234</v>
      </c>
      <c r="E88" s="150" t="s">
        <v>227</v>
      </c>
      <c r="F88" s="150" t="s">
        <v>227</v>
      </c>
      <c r="G88" s="151" t="s">
        <v>227</v>
      </c>
      <c r="H88" s="138" t="n">
        <f aca="false">I88+J88+K88+L88+M88+N88</f>
        <v>6960.5</v>
      </c>
      <c r="I88" s="139" t="n">
        <f aca="false">I94</f>
        <v>1228.7</v>
      </c>
      <c r="J88" s="139" t="n">
        <f aca="false">J94</f>
        <v>1402.4</v>
      </c>
      <c r="K88" s="139" t="n">
        <f aca="false">K94</f>
        <v>1456.8</v>
      </c>
      <c r="L88" s="139" t="n">
        <f aca="false">L94</f>
        <v>1458</v>
      </c>
      <c r="M88" s="139" t="n">
        <f aca="false">M94</f>
        <v>706.2</v>
      </c>
      <c r="N88" s="139" t="n">
        <f aca="false">N94</f>
        <v>708.4</v>
      </c>
    </row>
    <row r="89" customFormat="false" ht="18.75" hidden="true" customHeight="true" outlineLevel="0" collapsed="false">
      <c r="A89" s="17"/>
      <c r="B89" s="17"/>
      <c r="C89" s="152" t="s">
        <v>228</v>
      </c>
      <c r="D89" s="149"/>
      <c r="E89" s="150"/>
      <c r="F89" s="150"/>
      <c r="G89" s="151"/>
      <c r="H89" s="138" t="n">
        <f aca="false">I89+J89+K89+L89+M89+N89</f>
        <v>0</v>
      </c>
      <c r="I89" s="139"/>
      <c r="J89" s="139"/>
      <c r="K89" s="139"/>
      <c r="L89" s="139"/>
      <c r="M89" s="139"/>
      <c r="N89" s="139"/>
    </row>
    <row r="90" customFormat="false" ht="34.5" hidden="true" customHeight="true" outlineLevel="0" collapsed="false">
      <c r="A90" s="17"/>
      <c r="B90" s="17"/>
      <c r="C90" s="152" t="s">
        <v>229</v>
      </c>
      <c r="D90" s="149"/>
      <c r="E90" s="150"/>
      <c r="F90" s="150"/>
      <c r="G90" s="151"/>
      <c r="H90" s="138" t="n">
        <f aca="false">I90+J90+K90+L90+M90+N90</f>
        <v>0</v>
      </c>
      <c r="I90" s="139"/>
      <c r="J90" s="139"/>
      <c r="K90" s="139"/>
      <c r="L90" s="139"/>
      <c r="M90" s="139"/>
      <c r="N90" s="139"/>
    </row>
    <row r="91" customFormat="false" ht="18.75" hidden="true" customHeight="true" outlineLevel="0" collapsed="false">
      <c r="A91" s="17"/>
      <c r="B91" s="17"/>
      <c r="C91" s="152" t="s">
        <v>230</v>
      </c>
      <c r="D91" s="149"/>
      <c r="E91" s="150"/>
      <c r="F91" s="150"/>
      <c r="G91" s="151"/>
      <c r="H91" s="138" t="n">
        <f aca="false">I91+J91+K91+L91+M91+N91</f>
        <v>0</v>
      </c>
      <c r="I91" s="139"/>
      <c r="J91" s="139"/>
      <c r="K91" s="139"/>
      <c r="L91" s="139"/>
      <c r="M91" s="139"/>
      <c r="N91" s="139"/>
    </row>
    <row r="92" customFormat="false" ht="18.75" hidden="true" customHeight="true" outlineLevel="0" collapsed="false">
      <c r="A92" s="17"/>
      <c r="B92" s="17"/>
      <c r="C92" s="152" t="s">
        <v>231</v>
      </c>
      <c r="D92" s="149"/>
      <c r="E92" s="150"/>
      <c r="F92" s="150"/>
      <c r="G92" s="151"/>
      <c r="H92" s="138" t="n">
        <f aca="false">I92+J92+K92+L92+M92+N92</f>
        <v>0</v>
      </c>
      <c r="I92" s="139"/>
      <c r="J92" s="139"/>
      <c r="K92" s="139"/>
      <c r="L92" s="139"/>
      <c r="M92" s="139"/>
      <c r="N92" s="139"/>
    </row>
    <row r="93" customFormat="false" ht="20.25" hidden="false" customHeight="true" outlineLevel="0" collapsed="false">
      <c r="A93" s="17"/>
      <c r="B93" s="17"/>
      <c r="C93" s="141" t="s">
        <v>232</v>
      </c>
      <c r="D93" s="149"/>
      <c r="E93" s="150"/>
      <c r="F93" s="150"/>
      <c r="G93" s="151"/>
      <c r="H93" s="138"/>
      <c r="I93" s="139"/>
      <c r="J93" s="139"/>
      <c r="K93" s="139"/>
      <c r="L93" s="139"/>
      <c r="M93" s="139"/>
      <c r="N93" s="139"/>
    </row>
    <row r="94" customFormat="false" ht="30" hidden="false" customHeight="false" outlineLevel="0" collapsed="false">
      <c r="A94" s="17"/>
      <c r="B94" s="17"/>
      <c r="C94" s="25" t="s">
        <v>174</v>
      </c>
      <c r="D94" s="149"/>
      <c r="E94" s="150"/>
      <c r="F94" s="150"/>
      <c r="G94" s="151"/>
      <c r="H94" s="138" t="n">
        <f aca="false">I94+J94+K94+L94+M94+N94</f>
        <v>6960.5</v>
      </c>
      <c r="I94" s="139" t="n">
        <f aca="false">'обосн.'!H63</f>
        <v>1228.7</v>
      </c>
      <c r="J94" s="139" t="n">
        <f aca="false">'обосн.'!I63</f>
        <v>1402.4</v>
      </c>
      <c r="K94" s="139" t="n">
        <f aca="false">'обосн.'!J63</f>
        <v>1456.8</v>
      </c>
      <c r="L94" s="139" t="n">
        <f aca="false">'обосн.'!K63</f>
        <v>1458</v>
      </c>
      <c r="M94" s="139" t="n">
        <f aca="false">'обосн.'!L63</f>
        <v>706.2</v>
      </c>
      <c r="N94" s="139" t="n">
        <f aca="false">'обосн.'!M63</f>
        <v>708.4</v>
      </c>
    </row>
    <row r="95" customFormat="false" ht="17.25" hidden="true" customHeight="true" outlineLevel="0" collapsed="false">
      <c r="A95" s="135" t="s">
        <v>263</v>
      </c>
      <c r="B95" s="135" t="s">
        <v>264</v>
      </c>
      <c r="C95" s="136" t="s">
        <v>134</v>
      </c>
      <c r="D95" s="137" t="s">
        <v>234</v>
      </c>
      <c r="E95" s="142" t="s">
        <v>227</v>
      </c>
      <c r="F95" s="142" t="s">
        <v>227</v>
      </c>
      <c r="G95" s="10" t="s">
        <v>227</v>
      </c>
      <c r="H95" s="138" t="n">
        <f aca="false">I95+J95+K95+L95+M95+N95</f>
        <v>0</v>
      </c>
      <c r="I95" s="139"/>
      <c r="J95" s="138"/>
      <c r="K95" s="138"/>
      <c r="L95" s="138"/>
      <c r="M95" s="138"/>
      <c r="N95" s="138"/>
      <c r="O95" s="119"/>
    </row>
    <row r="96" customFormat="false" ht="33" hidden="true" customHeight="true" outlineLevel="0" collapsed="false">
      <c r="A96" s="135"/>
      <c r="B96" s="135"/>
      <c r="C96" s="140" t="s">
        <v>228</v>
      </c>
      <c r="D96" s="137"/>
      <c r="E96" s="142"/>
      <c r="F96" s="142"/>
      <c r="G96" s="10"/>
      <c r="H96" s="138" t="n">
        <f aca="false">I96+J96+K96+L96+M96+N96</f>
        <v>0</v>
      </c>
      <c r="I96" s="139"/>
      <c r="J96" s="138"/>
      <c r="K96" s="138"/>
      <c r="L96" s="138"/>
      <c r="M96" s="138"/>
      <c r="N96" s="138"/>
      <c r="O96" s="119"/>
    </row>
    <row r="97" customFormat="false" ht="35.25" hidden="true" customHeight="true" outlineLevel="0" collapsed="false">
      <c r="A97" s="135"/>
      <c r="B97" s="135"/>
      <c r="C97" s="140" t="s">
        <v>229</v>
      </c>
      <c r="D97" s="137"/>
      <c r="E97" s="142"/>
      <c r="F97" s="142"/>
      <c r="G97" s="10"/>
      <c r="H97" s="138" t="n">
        <f aca="false">I97+J97+K97+L97+M97+N97</f>
        <v>0</v>
      </c>
      <c r="I97" s="139"/>
      <c r="J97" s="138"/>
      <c r="K97" s="138"/>
      <c r="L97" s="138"/>
      <c r="M97" s="138"/>
      <c r="N97" s="138"/>
      <c r="O97" s="119"/>
    </row>
    <row r="98" customFormat="false" ht="19.5" hidden="true" customHeight="true" outlineLevel="0" collapsed="false">
      <c r="A98" s="135"/>
      <c r="B98" s="135"/>
      <c r="C98" s="140" t="s">
        <v>230</v>
      </c>
      <c r="D98" s="137"/>
      <c r="E98" s="142"/>
      <c r="F98" s="142"/>
      <c r="G98" s="10"/>
      <c r="H98" s="138" t="n">
        <f aca="false">I98+J98+K98+L98+M98+N98</f>
        <v>0</v>
      </c>
      <c r="I98" s="139"/>
      <c r="J98" s="138"/>
      <c r="K98" s="138"/>
      <c r="L98" s="138"/>
      <c r="M98" s="138"/>
      <c r="N98" s="138"/>
      <c r="O98" s="119"/>
    </row>
    <row r="99" customFormat="false" ht="19.5" hidden="true" customHeight="true" outlineLevel="0" collapsed="false">
      <c r="A99" s="135"/>
      <c r="B99" s="135"/>
      <c r="C99" s="140" t="s">
        <v>231</v>
      </c>
      <c r="D99" s="137"/>
      <c r="E99" s="142"/>
      <c r="F99" s="142"/>
      <c r="G99" s="10"/>
      <c r="H99" s="138" t="n">
        <f aca="false">I99+J99+K99+L99+M99+N99</f>
        <v>0</v>
      </c>
      <c r="I99" s="139"/>
      <c r="J99" s="138"/>
      <c r="K99" s="138"/>
      <c r="L99" s="138"/>
      <c r="M99" s="138"/>
      <c r="N99" s="138"/>
      <c r="O99" s="119"/>
    </row>
    <row r="100" customFormat="false" ht="19.5" hidden="true" customHeight="true" outlineLevel="0" collapsed="false">
      <c r="A100" s="135"/>
      <c r="B100" s="135"/>
      <c r="C100" s="141" t="s">
        <v>232</v>
      </c>
      <c r="D100" s="137"/>
      <c r="E100" s="142"/>
      <c r="F100" s="142"/>
      <c r="G100" s="10"/>
      <c r="H100" s="138" t="n">
        <f aca="false">I100+J100+K100+L100+M100+N100</f>
        <v>0</v>
      </c>
      <c r="I100" s="139"/>
      <c r="J100" s="138"/>
      <c r="K100" s="138"/>
      <c r="L100" s="138"/>
      <c r="M100" s="138"/>
      <c r="N100" s="138"/>
      <c r="O100" s="119"/>
    </row>
    <row r="101" customFormat="false" ht="45.75" hidden="true" customHeight="true" outlineLevel="0" collapsed="false">
      <c r="A101" s="135"/>
      <c r="B101" s="135"/>
      <c r="C101" s="136" t="s">
        <v>265</v>
      </c>
      <c r="D101" s="137"/>
      <c r="E101" s="142"/>
      <c r="F101" s="142"/>
      <c r="G101" s="10"/>
      <c r="H101" s="138" t="n">
        <f aca="false">I101+J101+K101+L101+M101+N101</f>
        <v>0</v>
      </c>
      <c r="I101" s="139"/>
      <c r="J101" s="138"/>
      <c r="K101" s="138"/>
      <c r="L101" s="138"/>
      <c r="M101" s="138"/>
      <c r="N101" s="138"/>
      <c r="O101" s="119"/>
    </row>
    <row r="102" customFormat="false" ht="0.75" hidden="false" customHeight="true" outlineLevel="0" collapsed="false">
      <c r="A102" s="135" t="s">
        <v>266</v>
      </c>
      <c r="B102" s="135" t="s">
        <v>267</v>
      </c>
      <c r="C102" s="136" t="s">
        <v>134</v>
      </c>
      <c r="D102" s="137" t="s">
        <v>234</v>
      </c>
      <c r="E102" s="137" t="s">
        <v>248</v>
      </c>
      <c r="F102" s="153" t="s">
        <v>268</v>
      </c>
      <c r="G102" s="10" t="n">
        <v>530</v>
      </c>
      <c r="H102" s="138" t="n">
        <f aca="false">I102+J102+K102+L102+M102+N102</f>
        <v>0</v>
      </c>
      <c r="I102" s="139"/>
      <c r="J102" s="138"/>
      <c r="K102" s="138"/>
      <c r="L102" s="138"/>
      <c r="M102" s="138"/>
      <c r="N102" s="138"/>
    </row>
    <row r="103" customFormat="false" ht="29.25" hidden="true" customHeight="true" outlineLevel="0" collapsed="false">
      <c r="A103" s="135"/>
      <c r="B103" s="135"/>
      <c r="C103" s="140" t="s">
        <v>228</v>
      </c>
      <c r="D103" s="137"/>
      <c r="E103" s="137"/>
      <c r="F103" s="153"/>
      <c r="G103" s="10"/>
      <c r="H103" s="138" t="n">
        <f aca="false">I103+J103+K103+L103+M103+N103</f>
        <v>0</v>
      </c>
      <c r="I103" s="139"/>
      <c r="J103" s="138"/>
      <c r="K103" s="138"/>
      <c r="L103" s="138"/>
      <c r="M103" s="138"/>
      <c r="N103" s="138"/>
    </row>
    <row r="104" customFormat="false" ht="32.25" hidden="true" customHeight="true" outlineLevel="0" collapsed="false">
      <c r="A104" s="135"/>
      <c r="B104" s="135"/>
      <c r="C104" s="140" t="s">
        <v>229</v>
      </c>
      <c r="D104" s="137"/>
      <c r="E104" s="137"/>
      <c r="F104" s="153"/>
      <c r="G104" s="10"/>
      <c r="H104" s="138" t="n">
        <f aca="false">I104+J104+K104+L104+M104+N104</f>
        <v>0</v>
      </c>
      <c r="I104" s="139"/>
      <c r="J104" s="138"/>
      <c r="K104" s="138"/>
      <c r="L104" s="138"/>
      <c r="M104" s="138"/>
      <c r="N104" s="138"/>
    </row>
    <row r="105" customFormat="false" ht="18.75" hidden="true" customHeight="true" outlineLevel="0" collapsed="false">
      <c r="A105" s="135"/>
      <c r="B105" s="135"/>
      <c r="C105" s="140" t="s">
        <v>230</v>
      </c>
      <c r="D105" s="137"/>
      <c r="E105" s="137"/>
      <c r="F105" s="153"/>
      <c r="G105" s="10"/>
      <c r="H105" s="138" t="n">
        <f aca="false">I105+J105+K105+L105+M105+N105</f>
        <v>0</v>
      </c>
      <c r="I105" s="139"/>
      <c r="J105" s="138"/>
      <c r="K105" s="138"/>
      <c r="L105" s="138"/>
      <c r="M105" s="138"/>
      <c r="N105" s="138"/>
    </row>
    <row r="106" customFormat="false" ht="20.25" hidden="true" customHeight="true" outlineLevel="0" collapsed="false">
      <c r="A106" s="135"/>
      <c r="B106" s="135"/>
      <c r="C106" s="140" t="s">
        <v>231</v>
      </c>
      <c r="D106" s="137"/>
      <c r="E106" s="137"/>
      <c r="F106" s="153"/>
      <c r="G106" s="10"/>
      <c r="H106" s="138" t="n">
        <f aca="false">I106+J106+K106+L106+M106+N106</f>
        <v>0</v>
      </c>
      <c r="I106" s="139"/>
      <c r="J106" s="138"/>
      <c r="K106" s="138"/>
      <c r="L106" s="138"/>
      <c r="M106" s="138"/>
      <c r="N106" s="138"/>
    </row>
    <row r="107" customFormat="false" ht="18.75" hidden="true" customHeight="true" outlineLevel="0" collapsed="false">
      <c r="A107" s="135"/>
      <c r="B107" s="135"/>
      <c r="C107" s="141" t="s">
        <v>232</v>
      </c>
      <c r="D107" s="137"/>
      <c r="E107" s="137"/>
      <c r="F107" s="153"/>
      <c r="G107" s="10"/>
      <c r="H107" s="138" t="n">
        <f aca="false">I107+J107+K107+L107+M107+N107</f>
        <v>0</v>
      </c>
      <c r="I107" s="139"/>
      <c r="J107" s="138"/>
      <c r="K107" s="138"/>
      <c r="L107" s="138"/>
      <c r="M107" s="138"/>
      <c r="N107" s="138"/>
    </row>
    <row r="108" customFormat="false" ht="48.75" hidden="true" customHeight="true" outlineLevel="0" collapsed="false">
      <c r="A108" s="135"/>
      <c r="B108" s="135"/>
      <c r="C108" s="136" t="s">
        <v>265</v>
      </c>
      <c r="D108" s="137"/>
      <c r="E108" s="137"/>
      <c r="F108" s="153"/>
      <c r="G108" s="10"/>
      <c r="H108" s="138" t="n">
        <f aca="false">I108+J108+K108+L108+M108+N108</f>
        <v>0</v>
      </c>
      <c r="I108" s="139"/>
      <c r="J108" s="138"/>
      <c r="K108" s="138"/>
      <c r="L108" s="138"/>
      <c r="M108" s="138"/>
      <c r="N108" s="138"/>
    </row>
    <row r="109" customFormat="false" ht="19.5" hidden="true" customHeight="true" outlineLevel="0" collapsed="false">
      <c r="A109" s="135" t="s">
        <v>269</v>
      </c>
      <c r="B109" s="135" t="s">
        <v>270</v>
      </c>
      <c r="C109" s="136" t="s">
        <v>134</v>
      </c>
      <c r="D109" s="137" t="s">
        <v>234</v>
      </c>
      <c r="E109" s="137" t="s">
        <v>248</v>
      </c>
      <c r="F109" s="137" t="s">
        <v>271</v>
      </c>
      <c r="G109" s="10" t="n">
        <v>530</v>
      </c>
      <c r="H109" s="138" t="n">
        <f aca="false">I109+J109+K109+L109+M109+N109</f>
        <v>0</v>
      </c>
      <c r="I109" s="139"/>
      <c r="J109" s="138"/>
      <c r="K109" s="138"/>
      <c r="L109" s="138"/>
      <c r="M109" s="138"/>
      <c r="N109" s="138"/>
    </row>
    <row r="110" customFormat="false" ht="30" hidden="true" customHeight="false" outlineLevel="0" collapsed="false">
      <c r="A110" s="135"/>
      <c r="B110" s="135"/>
      <c r="C110" s="140" t="s">
        <v>228</v>
      </c>
      <c r="D110" s="137"/>
      <c r="E110" s="137"/>
      <c r="F110" s="137"/>
      <c r="G110" s="10"/>
      <c r="H110" s="138" t="n">
        <f aca="false">I110+J110+K110+L110+M110+N110</f>
        <v>0</v>
      </c>
      <c r="I110" s="139"/>
      <c r="J110" s="138"/>
      <c r="K110" s="138"/>
      <c r="L110" s="138"/>
      <c r="M110" s="138"/>
      <c r="N110" s="138"/>
    </row>
    <row r="111" customFormat="false" ht="30" hidden="true" customHeight="false" outlineLevel="0" collapsed="false">
      <c r="A111" s="135"/>
      <c r="B111" s="135"/>
      <c r="C111" s="140" t="s">
        <v>229</v>
      </c>
      <c r="D111" s="137"/>
      <c r="E111" s="137"/>
      <c r="F111" s="137"/>
      <c r="G111" s="10"/>
      <c r="H111" s="138" t="n">
        <f aca="false">I111+J111+K111+L111+M111+N111</f>
        <v>0</v>
      </c>
      <c r="I111" s="139"/>
      <c r="J111" s="138"/>
      <c r="K111" s="138"/>
      <c r="L111" s="138"/>
      <c r="M111" s="138"/>
      <c r="N111" s="138"/>
    </row>
    <row r="112" customFormat="false" ht="15" hidden="true" customHeight="false" outlineLevel="0" collapsed="false">
      <c r="A112" s="135"/>
      <c r="B112" s="135"/>
      <c r="C112" s="140" t="s">
        <v>230</v>
      </c>
      <c r="D112" s="137"/>
      <c r="E112" s="137"/>
      <c r="F112" s="137"/>
      <c r="G112" s="10"/>
      <c r="H112" s="138" t="n">
        <f aca="false">I112+J112+K112+L112+M112+N112</f>
        <v>0</v>
      </c>
      <c r="I112" s="139"/>
      <c r="J112" s="138"/>
      <c r="K112" s="138"/>
      <c r="L112" s="138"/>
      <c r="M112" s="138"/>
      <c r="N112" s="138"/>
    </row>
    <row r="113" customFormat="false" ht="15" hidden="true" customHeight="false" outlineLevel="0" collapsed="false">
      <c r="A113" s="135"/>
      <c r="B113" s="135"/>
      <c r="C113" s="140" t="s">
        <v>231</v>
      </c>
      <c r="D113" s="137"/>
      <c r="E113" s="137"/>
      <c r="F113" s="137"/>
      <c r="G113" s="10"/>
      <c r="H113" s="138" t="n">
        <f aca="false">I113+J113+K113+L113+M113+N113</f>
        <v>0</v>
      </c>
      <c r="I113" s="139"/>
      <c r="J113" s="138"/>
      <c r="K113" s="138"/>
      <c r="L113" s="138"/>
      <c r="M113" s="138"/>
      <c r="N113" s="138"/>
    </row>
    <row r="114" customFormat="false" ht="15" hidden="true" customHeight="false" outlineLevel="0" collapsed="false">
      <c r="A114" s="135"/>
      <c r="B114" s="135"/>
      <c r="C114" s="141" t="s">
        <v>232</v>
      </c>
      <c r="D114" s="137"/>
      <c r="E114" s="137"/>
      <c r="F114" s="137"/>
      <c r="G114" s="10"/>
      <c r="H114" s="138" t="n">
        <f aca="false">I114+J114+K114+L114+M114+N114</f>
        <v>0</v>
      </c>
      <c r="I114" s="139"/>
      <c r="J114" s="138"/>
      <c r="K114" s="138"/>
      <c r="L114" s="138"/>
      <c r="M114" s="138"/>
      <c r="N114" s="138"/>
    </row>
    <row r="115" customFormat="false" ht="45" hidden="true" customHeight="false" outlineLevel="0" collapsed="false">
      <c r="A115" s="135"/>
      <c r="B115" s="135"/>
      <c r="C115" s="136" t="s">
        <v>265</v>
      </c>
      <c r="D115" s="137"/>
      <c r="E115" s="137"/>
      <c r="F115" s="137"/>
      <c r="G115" s="10"/>
      <c r="H115" s="138" t="n">
        <f aca="false">I115+J115+K115+L115+M115+N115</f>
        <v>0</v>
      </c>
      <c r="I115" s="139"/>
      <c r="J115" s="138"/>
      <c r="K115" s="138"/>
      <c r="L115" s="138"/>
      <c r="M115" s="138"/>
      <c r="N115" s="138"/>
    </row>
    <row r="116" customFormat="false" ht="122.25" hidden="true" customHeight="true" outlineLevel="0" collapsed="false">
      <c r="A116" s="154" t="s">
        <v>272</v>
      </c>
      <c r="B116" s="154" t="s">
        <v>273</v>
      </c>
      <c r="C116" s="136" t="s">
        <v>134</v>
      </c>
      <c r="D116" s="137" t="s">
        <v>234</v>
      </c>
      <c r="E116" s="137" t="s">
        <v>248</v>
      </c>
      <c r="F116" s="155" t="s">
        <v>274</v>
      </c>
      <c r="G116" s="10" t="n">
        <v>530</v>
      </c>
      <c r="H116" s="138" t="n">
        <f aca="false">I116+J116+K116+L116+M116+N116</f>
        <v>0</v>
      </c>
      <c r="I116" s="139"/>
      <c r="J116" s="138"/>
      <c r="K116" s="138"/>
      <c r="L116" s="138"/>
      <c r="M116" s="138"/>
      <c r="N116" s="138"/>
      <c r="O116" s="119"/>
    </row>
    <row r="117" customFormat="false" ht="21" hidden="false" customHeight="true" outlineLevel="0" collapsed="false">
      <c r="A117" s="124" t="s">
        <v>263</v>
      </c>
      <c r="B117" s="125" t="s">
        <v>275</v>
      </c>
      <c r="C117" s="126" t="s">
        <v>134</v>
      </c>
      <c r="D117" s="127" t="s">
        <v>234</v>
      </c>
      <c r="E117" s="128" t="s">
        <v>227</v>
      </c>
      <c r="F117" s="128" t="s">
        <v>227</v>
      </c>
      <c r="G117" s="129" t="s">
        <v>227</v>
      </c>
      <c r="H117" s="130" t="n">
        <f aca="false">I117+J117+K117+L117+M117+N117</f>
        <v>22537.7</v>
      </c>
      <c r="I117" s="130" t="n">
        <f aca="false">I123</f>
        <v>4853.2</v>
      </c>
      <c r="J117" s="130" t="n">
        <f aca="false">J123</f>
        <v>4249.6</v>
      </c>
      <c r="K117" s="130" t="n">
        <f aca="false">K123</f>
        <v>4766.8</v>
      </c>
      <c r="L117" s="130" t="n">
        <f aca="false">L123</f>
        <v>4050.8</v>
      </c>
      <c r="M117" s="130" t="n">
        <f aca="false">M123</f>
        <v>2302.2</v>
      </c>
      <c r="N117" s="130" t="n">
        <f aca="false">N123</f>
        <v>2315.1</v>
      </c>
      <c r="O117" s="119"/>
    </row>
    <row r="118" customFormat="false" ht="34.5" hidden="true" customHeight="true" outlineLevel="0" collapsed="false">
      <c r="A118" s="124"/>
      <c r="B118" s="125"/>
      <c r="C118" s="131" t="s">
        <v>228</v>
      </c>
      <c r="D118" s="127"/>
      <c r="E118" s="128"/>
      <c r="F118" s="128"/>
      <c r="G118" s="129"/>
      <c r="H118" s="138" t="n">
        <f aca="false">I118+J118+K118+L118+M118+N118</f>
        <v>0</v>
      </c>
      <c r="I118" s="133"/>
      <c r="J118" s="132"/>
      <c r="K118" s="132"/>
      <c r="L118" s="132"/>
      <c r="M118" s="132"/>
      <c r="N118" s="132"/>
      <c r="O118" s="119"/>
    </row>
    <row r="119" customFormat="false" ht="34.5" hidden="true" customHeight="true" outlineLevel="0" collapsed="false">
      <c r="A119" s="124"/>
      <c r="B119" s="125"/>
      <c r="C119" s="131" t="s">
        <v>229</v>
      </c>
      <c r="D119" s="127"/>
      <c r="E119" s="128"/>
      <c r="F119" s="128"/>
      <c r="G119" s="129"/>
      <c r="H119" s="138" t="n">
        <f aca="false">I119+J119+K119+L119+M119+N119</f>
        <v>0</v>
      </c>
      <c r="I119" s="133"/>
      <c r="J119" s="132"/>
      <c r="K119" s="132"/>
      <c r="L119" s="132"/>
      <c r="M119" s="132"/>
      <c r="N119" s="132"/>
      <c r="O119" s="119"/>
    </row>
    <row r="120" customFormat="false" ht="18.75" hidden="true" customHeight="true" outlineLevel="0" collapsed="false">
      <c r="A120" s="124"/>
      <c r="B120" s="125"/>
      <c r="C120" s="131" t="s">
        <v>230</v>
      </c>
      <c r="D120" s="127"/>
      <c r="E120" s="128"/>
      <c r="F120" s="128"/>
      <c r="G120" s="129"/>
      <c r="H120" s="138" t="n">
        <f aca="false">I120+J120+K120+L120+M120+N120</f>
        <v>0</v>
      </c>
      <c r="I120" s="133"/>
      <c r="J120" s="132"/>
      <c r="K120" s="132"/>
      <c r="L120" s="132"/>
      <c r="M120" s="132"/>
      <c r="N120" s="132"/>
      <c r="O120" s="119"/>
    </row>
    <row r="121" customFormat="false" ht="18.75" hidden="true" customHeight="true" outlineLevel="0" collapsed="false">
      <c r="A121" s="124"/>
      <c r="B121" s="125"/>
      <c r="C121" s="131" t="s">
        <v>231</v>
      </c>
      <c r="D121" s="127"/>
      <c r="E121" s="128"/>
      <c r="F121" s="128"/>
      <c r="G121" s="129"/>
      <c r="H121" s="138" t="n">
        <f aca="false">I121+J121+K121+L121+M121+N121</f>
        <v>0</v>
      </c>
      <c r="I121" s="133"/>
      <c r="J121" s="132"/>
      <c r="K121" s="132"/>
      <c r="L121" s="132"/>
      <c r="M121" s="132"/>
      <c r="N121" s="132"/>
      <c r="O121" s="119"/>
    </row>
    <row r="122" customFormat="false" ht="18.75" hidden="false" customHeight="true" outlineLevel="0" collapsed="false">
      <c r="A122" s="124"/>
      <c r="B122" s="125"/>
      <c r="C122" s="134" t="s">
        <v>232</v>
      </c>
      <c r="D122" s="127"/>
      <c r="E122" s="128"/>
      <c r="F122" s="128"/>
      <c r="G122" s="129"/>
      <c r="H122" s="138"/>
      <c r="I122" s="133"/>
      <c r="J122" s="132"/>
      <c r="K122" s="132"/>
      <c r="L122" s="132"/>
      <c r="M122" s="132"/>
      <c r="N122" s="132"/>
      <c r="O122" s="119"/>
    </row>
    <row r="123" customFormat="false" ht="45" hidden="false" customHeight="false" outlineLevel="0" collapsed="false">
      <c r="A123" s="124"/>
      <c r="B123" s="125"/>
      <c r="C123" s="126" t="s">
        <v>140</v>
      </c>
      <c r="D123" s="127"/>
      <c r="E123" s="128"/>
      <c r="F123" s="128"/>
      <c r="G123" s="129"/>
      <c r="H123" s="132" t="n">
        <f aca="false">I123+J123+K123+L123+M123+N123</f>
        <v>22537.7</v>
      </c>
      <c r="I123" s="133" t="n">
        <f aca="false">I124+I131+I138+I141+I144</f>
        <v>4853.2</v>
      </c>
      <c r="J123" s="132" t="n">
        <f aca="false">J130+J137+J140+J143+J146</f>
        <v>4249.6</v>
      </c>
      <c r="K123" s="132" t="n">
        <f aca="false">K124+K131</f>
        <v>4766.8</v>
      </c>
      <c r="L123" s="132" t="n">
        <f aca="false">L124+L131</f>
        <v>4050.8</v>
      </c>
      <c r="M123" s="132" t="n">
        <f aca="false">M124+M131</f>
        <v>2302.2</v>
      </c>
      <c r="N123" s="132" t="n">
        <f aca="false">N124+N131</f>
        <v>2315.1</v>
      </c>
      <c r="O123" s="119"/>
    </row>
    <row r="124" customFormat="false" ht="17.25" hidden="false" customHeight="true" outlineLevel="0" collapsed="false">
      <c r="A124" s="17" t="s">
        <v>266</v>
      </c>
      <c r="B124" s="156" t="s">
        <v>182</v>
      </c>
      <c r="C124" s="25" t="s">
        <v>134</v>
      </c>
      <c r="D124" s="149" t="s">
        <v>234</v>
      </c>
      <c r="E124" s="149" t="s">
        <v>276</v>
      </c>
      <c r="F124" s="149" t="s">
        <v>277</v>
      </c>
      <c r="G124" s="151" t="s">
        <v>227</v>
      </c>
      <c r="H124" s="138" t="n">
        <f aca="false">I124+J124+K124+L124+M124+N124</f>
        <v>19734.4</v>
      </c>
      <c r="I124" s="139" t="n">
        <f aca="false">I130</f>
        <v>3718</v>
      </c>
      <c r="J124" s="139" t="n">
        <f aca="false">J130</f>
        <v>3856.3</v>
      </c>
      <c r="K124" s="139" t="n">
        <f aca="false">K130</f>
        <v>4412.6</v>
      </c>
      <c r="L124" s="139" t="n">
        <f aca="false">L130</f>
        <v>3692</v>
      </c>
      <c r="M124" s="139" t="n">
        <f aca="false">M130</f>
        <v>2021.3</v>
      </c>
      <c r="N124" s="139" t="n">
        <f aca="false">N130</f>
        <v>2034.2</v>
      </c>
    </row>
    <row r="125" customFormat="false" ht="0.75" hidden="true" customHeight="true" outlineLevel="0" collapsed="false">
      <c r="A125" s="17"/>
      <c r="B125" s="156"/>
      <c r="C125" s="152" t="s">
        <v>228</v>
      </c>
      <c r="D125" s="149"/>
      <c r="E125" s="149"/>
      <c r="F125" s="149"/>
      <c r="G125" s="151"/>
      <c r="H125" s="138" t="n">
        <f aca="false">I125+J125+K125+L125+M125+N125</f>
        <v>0</v>
      </c>
      <c r="I125" s="139"/>
      <c r="J125" s="139"/>
      <c r="K125" s="139"/>
      <c r="L125" s="139"/>
      <c r="M125" s="139"/>
      <c r="N125" s="139"/>
    </row>
    <row r="126" customFormat="false" ht="31.5" hidden="true" customHeight="true" outlineLevel="0" collapsed="false">
      <c r="A126" s="17"/>
      <c r="B126" s="156"/>
      <c r="C126" s="152" t="s">
        <v>229</v>
      </c>
      <c r="D126" s="149"/>
      <c r="E126" s="149"/>
      <c r="F126" s="149"/>
      <c r="G126" s="151"/>
      <c r="H126" s="138" t="n">
        <f aca="false">I126+J126+K126+L126+M126+N126</f>
        <v>0</v>
      </c>
      <c r="I126" s="139"/>
      <c r="J126" s="139"/>
      <c r="K126" s="139"/>
      <c r="L126" s="139"/>
      <c r="M126" s="139"/>
      <c r="N126" s="139"/>
    </row>
    <row r="127" customFormat="false" ht="18.75" hidden="true" customHeight="true" outlineLevel="0" collapsed="false">
      <c r="A127" s="17"/>
      <c r="B127" s="156"/>
      <c r="C127" s="152" t="s">
        <v>230</v>
      </c>
      <c r="D127" s="149"/>
      <c r="E127" s="149"/>
      <c r="F127" s="149"/>
      <c r="G127" s="151"/>
      <c r="H127" s="138" t="n">
        <f aca="false">I127+J127+K127+L127+M127+N127</f>
        <v>0</v>
      </c>
      <c r="I127" s="139"/>
      <c r="J127" s="139"/>
      <c r="K127" s="139"/>
      <c r="L127" s="139"/>
      <c r="M127" s="139"/>
      <c r="N127" s="139"/>
    </row>
    <row r="128" customFormat="false" ht="19.5" hidden="true" customHeight="true" outlineLevel="0" collapsed="false">
      <c r="A128" s="17"/>
      <c r="B128" s="156"/>
      <c r="C128" s="152" t="s">
        <v>231</v>
      </c>
      <c r="D128" s="149"/>
      <c r="E128" s="149"/>
      <c r="F128" s="149"/>
      <c r="G128" s="151"/>
      <c r="H128" s="138" t="n">
        <f aca="false">I128+J128+K128+L128+M128+N128</f>
        <v>0</v>
      </c>
      <c r="I128" s="139"/>
      <c r="J128" s="139"/>
      <c r="K128" s="139"/>
      <c r="L128" s="139"/>
      <c r="M128" s="139"/>
      <c r="N128" s="139"/>
    </row>
    <row r="129" customFormat="false" ht="18" hidden="false" customHeight="true" outlineLevel="0" collapsed="false">
      <c r="A129" s="17"/>
      <c r="B129" s="156"/>
      <c r="C129" s="141" t="s">
        <v>232</v>
      </c>
      <c r="D129" s="149"/>
      <c r="E129" s="149"/>
      <c r="F129" s="149"/>
      <c r="G129" s="151"/>
      <c r="H129" s="138"/>
      <c r="I129" s="139"/>
      <c r="J129" s="139"/>
      <c r="K129" s="139"/>
      <c r="L129" s="139"/>
      <c r="M129" s="139"/>
      <c r="N129" s="139"/>
    </row>
    <row r="130" customFormat="false" ht="45" hidden="false" customHeight="false" outlineLevel="0" collapsed="false">
      <c r="A130" s="17"/>
      <c r="B130" s="156"/>
      <c r="C130" s="25" t="s">
        <v>140</v>
      </c>
      <c r="D130" s="149"/>
      <c r="E130" s="149"/>
      <c r="F130" s="149"/>
      <c r="G130" s="151"/>
      <c r="H130" s="138" t="n">
        <f aca="false">I130+J130+K130+L130+M130+N130</f>
        <v>19734.4</v>
      </c>
      <c r="I130" s="139" t="n">
        <f aca="false">'обосн.'!H82</f>
        <v>3718</v>
      </c>
      <c r="J130" s="139" t="n">
        <f aca="false">'обосн.'!I82</f>
        <v>3856.3</v>
      </c>
      <c r="K130" s="139" t="n">
        <f aca="false">'обосн.'!J82</f>
        <v>4412.6</v>
      </c>
      <c r="L130" s="139" t="n">
        <f aca="false">'обосн.'!K82</f>
        <v>3692</v>
      </c>
      <c r="M130" s="139" t="n">
        <f aca="false">'обосн.'!L82</f>
        <v>2021.3</v>
      </c>
      <c r="N130" s="139" t="n">
        <f aca="false">'обосн.'!M82</f>
        <v>2034.2</v>
      </c>
    </row>
    <row r="131" customFormat="false" ht="19.5" hidden="false" customHeight="true" outlineLevel="0" collapsed="false">
      <c r="A131" s="17" t="s">
        <v>269</v>
      </c>
      <c r="B131" s="17" t="s">
        <v>278</v>
      </c>
      <c r="C131" s="25" t="s">
        <v>134</v>
      </c>
      <c r="D131" s="149" t="s">
        <v>234</v>
      </c>
      <c r="E131" s="149" t="s">
        <v>237</v>
      </c>
      <c r="F131" s="149" t="s">
        <v>242</v>
      </c>
      <c r="G131" s="151" t="s">
        <v>227</v>
      </c>
      <c r="H131" s="138" t="n">
        <f aca="false">I131+J131+K131+L131+M131+N131</f>
        <v>2436.8</v>
      </c>
      <c r="I131" s="139" t="n">
        <f aca="false">I137</f>
        <v>821</v>
      </c>
      <c r="J131" s="139" t="n">
        <f aca="false">J137</f>
        <v>341</v>
      </c>
      <c r="K131" s="139" t="n">
        <f aca="false">K137</f>
        <v>354.2</v>
      </c>
      <c r="L131" s="139" t="n">
        <f aca="false">L137</f>
        <v>358.8</v>
      </c>
      <c r="M131" s="139" t="n">
        <f aca="false">M137</f>
        <v>280.9</v>
      </c>
      <c r="N131" s="139" t="n">
        <f aca="false">N137</f>
        <v>280.9</v>
      </c>
    </row>
    <row r="132" customFormat="false" ht="30" hidden="true" customHeight="false" outlineLevel="0" collapsed="false">
      <c r="A132" s="17"/>
      <c r="B132" s="17"/>
      <c r="C132" s="152" t="s">
        <v>228</v>
      </c>
      <c r="D132" s="149"/>
      <c r="E132" s="149"/>
      <c r="F132" s="149"/>
      <c r="G132" s="151"/>
      <c r="H132" s="138" t="n">
        <f aca="false">I132+J132+K132+L132+M132+N132</f>
        <v>0</v>
      </c>
      <c r="I132" s="139"/>
      <c r="J132" s="139"/>
      <c r="K132" s="139"/>
      <c r="L132" s="139"/>
      <c r="M132" s="139"/>
      <c r="N132" s="139"/>
    </row>
    <row r="133" customFormat="false" ht="30" hidden="true" customHeight="false" outlineLevel="0" collapsed="false">
      <c r="A133" s="17"/>
      <c r="B133" s="17"/>
      <c r="C133" s="152" t="s">
        <v>229</v>
      </c>
      <c r="D133" s="149"/>
      <c r="E133" s="149"/>
      <c r="F133" s="149"/>
      <c r="G133" s="151"/>
      <c r="H133" s="138" t="n">
        <f aca="false">I133+J133+K133+L133+M133+N133</f>
        <v>0</v>
      </c>
      <c r="I133" s="139"/>
      <c r="J133" s="139"/>
      <c r="K133" s="139"/>
      <c r="L133" s="139"/>
      <c r="M133" s="139"/>
      <c r="N133" s="139"/>
    </row>
    <row r="134" customFormat="false" ht="15" hidden="true" customHeight="false" outlineLevel="0" collapsed="false">
      <c r="A134" s="17"/>
      <c r="B134" s="17"/>
      <c r="C134" s="152" t="s">
        <v>230</v>
      </c>
      <c r="D134" s="149"/>
      <c r="E134" s="149"/>
      <c r="F134" s="149"/>
      <c r="G134" s="151"/>
      <c r="H134" s="138" t="n">
        <f aca="false">I134+J134+K134+L134+M134+N134</f>
        <v>0</v>
      </c>
      <c r="I134" s="139"/>
      <c r="J134" s="139"/>
      <c r="K134" s="139"/>
      <c r="L134" s="139"/>
      <c r="M134" s="139"/>
      <c r="N134" s="139"/>
    </row>
    <row r="135" customFormat="false" ht="17.25" hidden="true" customHeight="true" outlineLevel="0" collapsed="false">
      <c r="A135" s="17"/>
      <c r="B135" s="17"/>
      <c r="C135" s="152" t="s">
        <v>231</v>
      </c>
      <c r="D135" s="149"/>
      <c r="E135" s="149"/>
      <c r="F135" s="149"/>
      <c r="G135" s="151"/>
      <c r="H135" s="138" t="n">
        <f aca="false">I135+J135+K135+L135+M135+N135</f>
        <v>0</v>
      </c>
      <c r="I135" s="139"/>
      <c r="J135" s="139"/>
      <c r="K135" s="139"/>
      <c r="L135" s="139"/>
      <c r="M135" s="139"/>
      <c r="N135" s="139"/>
    </row>
    <row r="136" customFormat="false" ht="15" hidden="false" customHeight="false" outlineLevel="0" collapsed="false">
      <c r="A136" s="17"/>
      <c r="B136" s="17"/>
      <c r="C136" s="141" t="s">
        <v>232</v>
      </c>
      <c r="D136" s="149"/>
      <c r="E136" s="149"/>
      <c r="F136" s="149"/>
      <c r="G136" s="151"/>
      <c r="H136" s="138"/>
      <c r="I136" s="139"/>
      <c r="J136" s="139"/>
      <c r="K136" s="139"/>
      <c r="L136" s="139"/>
      <c r="M136" s="139"/>
      <c r="N136" s="139"/>
    </row>
    <row r="137" customFormat="false" ht="45" hidden="false" customHeight="false" outlineLevel="0" collapsed="false">
      <c r="A137" s="17"/>
      <c r="B137" s="17"/>
      <c r="C137" s="25" t="s">
        <v>140</v>
      </c>
      <c r="D137" s="149"/>
      <c r="E137" s="149"/>
      <c r="F137" s="149"/>
      <c r="G137" s="151"/>
      <c r="H137" s="138" t="n">
        <f aca="false">I137+J137+K137+L137+M137+N137</f>
        <v>2436.8</v>
      </c>
      <c r="I137" s="139" t="n">
        <f aca="false">'обосн.'!H94</f>
        <v>821</v>
      </c>
      <c r="J137" s="139" t="n">
        <f aca="false">'обосн.'!I94</f>
        <v>341</v>
      </c>
      <c r="K137" s="139" t="n">
        <f aca="false">'обосн.'!J94</f>
        <v>354.2</v>
      </c>
      <c r="L137" s="139" t="n">
        <f aca="false">'обосн.'!K94</f>
        <v>358.8</v>
      </c>
      <c r="M137" s="139" t="n">
        <f aca="false">'обосн.'!L94</f>
        <v>280.9</v>
      </c>
      <c r="N137" s="139" t="n">
        <f aca="false">'обосн.'!M94</f>
        <v>280.9</v>
      </c>
    </row>
    <row r="138" customFormat="false" ht="15" hidden="false" customHeight="true" outlineLevel="0" collapsed="false">
      <c r="A138" s="17" t="s">
        <v>272</v>
      </c>
      <c r="B138" s="17" t="s">
        <v>146</v>
      </c>
      <c r="C138" s="25" t="s">
        <v>134</v>
      </c>
      <c r="D138" s="149"/>
      <c r="E138" s="149"/>
      <c r="F138" s="149"/>
      <c r="G138" s="151"/>
      <c r="H138" s="138" t="n">
        <f aca="false">I138+J138+K138+L138+M138+N138</f>
        <v>259.3</v>
      </c>
      <c r="I138" s="139" t="n">
        <f aca="false">I140</f>
        <v>259.3</v>
      </c>
      <c r="J138" s="139" t="n">
        <v>0</v>
      </c>
      <c r="K138" s="139"/>
      <c r="L138" s="139"/>
      <c r="M138" s="139"/>
      <c r="N138" s="139"/>
    </row>
    <row r="139" customFormat="false" ht="15" hidden="false" customHeight="false" outlineLevel="0" collapsed="false">
      <c r="A139" s="17"/>
      <c r="B139" s="17"/>
      <c r="C139" s="141" t="s">
        <v>232</v>
      </c>
      <c r="D139" s="149"/>
      <c r="E139" s="149"/>
      <c r="F139" s="149"/>
      <c r="G139" s="151"/>
      <c r="H139" s="138" t="n">
        <f aca="false">I139+J139+K139+L139+M139+N139</f>
        <v>0</v>
      </c>
      <c r="I139" s="139"/>
      <c r="J139" s="139"/>
      <c r="K139" s="139"/>
      <c r="L139" s="139"/>
      <c r="M139" s="139"/>
      <c r="N139" s="139"/>
    </row>
    <row r="140" customFormat="false" ht="45" hidden="false" customHeight="false" outlineLevel="0" collapsed="false">
      <c r="A140" s="17"/>
      <c r="B140" s="17"/>
      <c r="C140" s="25" t="s">
        <v>140</v>
      </c>
      <c r="D140" s="149"/>
      <c r="E140" s="149"/>
      <c r="F140" s="149"/>
      <c r="G140" s="151"/>
      <c r="H140" s="138" t="n">
        <f aca="false">I140+J140+K140+L140+M140+N140</f>
        <v>259.3</v>
      </c>
      <c r="I140" s="139" t="n">
        <f aca="false">'обосн.'!H109</f>
        <v>259.3</v>
      </c>
      <c r="J140" s="139" t="n">
        <v>0</v>
      </c>
      <c r="K140" s="139"/>
      <c r="L140" s="139"/>
      <c r="M140" s="139"/>
      <c r="N140" s="139"/>
    </row>
    <row r="141" customFormat="false" ht="15" hidden="false" customHeight="true" outlineLevel="0" collapsed="false">
      <c r="A141" s="17" t="s">
        <v>279</v>
      </c>
      <c r="B141" s="55" t="s">
        <v>161</v>
      </c>
      <c r="C141" s="25" t="s">
        <v>134</v>
      </c>
      <c r="D141" s="149"/>
      <c r="E141" s="149"/>
      <c r="F141" s="149"/>
      <c r="G141" s="151"/>
      <c r="H141" s="138" t="n">
        <f aca="false">I141+J141+K141+L141+M141+N141</f>
        <v>16.2</v>
      </c>
      <c r="I141" s="139" t="n">
        <f aca="false">I143</f>
        <v>3.9</v>
      </c>
      <c r="J141" s="139" t="n">
        <f aca="false">J143</f>
        <v>12.3</v>
      </c>
      <c r="K141" s="139"/>
      <c r="L141" s="139"/>
      <c r="M141" s="139"/>
      <c r="N141" s="139"/>
    </row>
    <row r="142" customFormat="false" ht="15" hidden="false" customHeight="false" outlineLevel="0" collapsed="false">
      <c r="A142" s="17"/>
      <c r="B142" s="55"/>
      <c r="C142" s="141" t="s">
        <v>232</v>
      </c>
      <c r="D142" s="149"/>
      <c r="E142" s="149"/>
      <c r="F142" s="149"/>
      <c r="G142" s="151"/>
      <c r="H142" s="138" t="n">
        <f aca="false">I142+J142+K142+L142+M142+N142</f>
        <v>0</v>
      </c>
      <c r="I142" s="139"/>
      <c r="J142" s="139"/>
      <c r="K142" s="139"/>
      <c r="L142" s="139"/>
      <c r="M142" s="139"/>
      <c r="N142" s="139"/>
    </row>
    <row r="143" customFormat="false" ht="45.75" hidden="false" customHeight="true" outlineLevel="0" collapsed="false">
      <c r="A143" s="17"/>
      <c r="B143" s="55"/>
      <c r="C143" s="25" t="s">
        <v>140</v>
      </c>
      <c r="D143" s="149"/>
      <c r="E143" s="149"/>
      <c r="F143" s="149"/>
      <c r="G143" s="151"/>
      <c r="H143" s="138" t="n">
        <f aca="false">I143+J143+K143+L143+M143+N143</f>
        <v>16.2</v>
      </c>
      <c r="I143" s="139" t="n">
        <f aca="false">'обосн.'!H114</f>
        <v>3.9</v>
      </c>
      <c r="J143" s="139" t="n">
        <f aca="false">'обосн.'!I114</f>
        <v>12.3</v>
      </c>
      <c r="K143" s="139"/>
      <c r="L143" s="139"/>
      <c r="M143" s="139"/>
      <c r="N143" s="139"/>
    </row>
    <row r="144" customFormat="false" ht="15" hidden="false" customHeight="true" outlineLevel="0" collapsed="false">
      <c r="A144" s="17" t="s">
        <v>280</v>
      </c>
      <c r="B144" s="55" t="s">
        <v>164</v>
      </c>
      <c r="C144" s="25" t="s">
        <v>134</v>
      </c>
      <c r="D144" s="149"/>
      <c r="E144" s="149"/>
      <c r="F144" s="149"/>
      <c r="G144" s="151"/>
      <c r="H144" s="138" t="n">
        <f aca="false">I144+J144+K144+L144+M144+N144</f>
        <v>91</v>
      </c>
      <c r="I144" s="139" t="n">
        <f aca="false">I146</f>
        <v>51</v>
      </c>
      <c r="J144" s="139" t="n">
        <f aca="false">J146</f>
        <v>40</v>
      </c>
      <c r="K144" s="139"/>
      <c r="L144" s="139"/>
      <c r="M144" s="139"/>
      <c r="N144" s="139"/>
    </row>
    <row r="145" customFormat="false" ht="15" hidden="false" customHeight="true" outlineLevel="0" collapsed="false">
      <c r="A145" s="17"/>
      <c r="B145" s="55"/>
      <c r="C145" s="141" t="s">
        <v>232</v>
      </c>
      <c r="D145" s="149"/>
      <c r="E145" s="149"/>
      <c r="F145" s="149"/>
      <c r="G145" s="151"/>
      <c r="H145" s="138" t="n">
        <f aca="false">I145+J145+K145+L145+M145+N145</f>
        <v>0</v>
      </c>
      <c r="I145" s="139"/>
      <c r="J145" s="139"/>
      <c r="K145" s="139"/>
      <c r="L145" s="139"/>
      <c r="M145" s="139"/>
      <c r="N145" s="139"/>
    </row>
    <row r="146" customFormat="false" ht="45" hidden="false" customHeight="false" outlineLevel="0" collapsed="false">
      <c r="A146" s="17"/>
      <c r="B146" s="55"/>
      <c r="C146" s="25" t="s">
        <v>140</v>
      </c>
      <c r="D146" s="149"/>
      <c r="E146" s="149"/>
      <c r="F146" s="149"/>
      <c r="G146" s="151"/>
      <c r="H146" s="138" t="n">
        <f aca="false">I146+J146+K146+L146+M146+N146</f>
        <v>91</v>
      </c>
      <c r="I146" s="139" t="n">
        <f aca="false">'обосн.'!H119</f>
        <v>51</v>
      </c>
      <c r="J146" s="139" t="n">
        <f aca="false">'обосн.'!I119</f>
        <v>40</v>
      </c>
      <c r="K146" s="139"/>
      <c r="L146" s="139"/>
      <c r="M146" s="139"/>
      <c r="N146" s="139"/>
    </row>
    <row r="147" customFormat="false" ht="15" hidden="false" customHeight="true" outlineLevel="0" collapsed="false">
      <c r="A147" s="157" t="s">
        <v>281</v>
      </c>
      <c r="B147" s="158" t="s">
        <v>188</v>
      </c>
      <c r="C147" s="159" t="s">
        <v>134</v>
      </c>
      <c r="D147" s="160"/>
      <c r="E147" s="160"/>
      <c r="F147" s="160"/>
      <c r="G147" s="161"/>
      <c r="H147" s="130" t="n">
        <f aca="false">H149</f>
        <v>6.3</v>
      </c>
      <c r="I147" s="130" t="n">
        <f aca="false">I149</f>
        <v>0.6</v>
      </c>
      <c r="J147" s="130" t="n">
        <f aca="false">J149</f>
        <v>0</v>
      </c>
      <c r="K147" s="130" t="n">
        <f aca="false">K149</f>
        <v>0.6</v>
      </c>
      <c r="L147" s="130" t="n">
        <f aca="false">L149</f>
        <v>2.1</v>
      </c>
      <c r="M147" s="130" t="n">
        <f aca="false">M149</f>
        <v>1.5</v>
      </c>
      <c r="N147" s="130" t="n">
        <f aca="false">N149</f>
        <v>1.5</v>
      </c>
      <c r="O147" s="162"/>
      <c r="P147" s="162"/>
    </row>
    <row r="148" customFormat="false" ht="15" hidden="false" customHeight="false" outlineLevel="0" collapsed="false">
      <c r="A148" s="157"/>
      <c r="B148" s="158"/>
      <c r="C148" s="134" t="s">
        <v>232</v>
      </c>
      <c r="D148" s="145"/>
      <c r="E148" s="145"/>
      <c r="F148" s="145"/>
      <c r="G148" s="147"/>
      <c r="H148" s="132"/>
      <c r="I148" s="133"/>
      <c r="J148" s="133"/>
      <c r="K148" s="133"/>
      <c r="L148" s="133"/>
      <c r="M148" s="133"/>
      <c r="N148" s="133"/>
      <c r="O148" s="162"/>
      <c r="P148" s="162"/>
    </row>
    <row r="149" customFormat="false" ht="51.75" hidden="false" customHeight="true" outlineLevel="0" collapsed="false">
      <c r="A149" s="157"/>
      <c r="B149" s="158"/>
      <c r="C149" s="126" t="s">
        <v>140</v>
      </c>
      <c r="D149" s="145"/>
      <c r="E149" s="145"/>
      <c r="F149" s="145"/>
      <c r="G149" s="147"/>
      <c r="H149" s="132" t="n">
        <f aca="false">H150+H153+H156+H159+H162</f>
        <v>6.3</v>
      </c>
      <c r="I149" s="133" t="n">
        <f aca="false">I150+I153+I156+I159+I162</f>
        <v>0.6</v>
      </c>
      <c r="J149" s="132" t="n">
        <f aca="false">J150+J153+J156+J159+J162</f>
        <v>0</v>
      </c>
      <c r="K149" s="132" t="n">
        <f aca="false">K150+K153+K156+K159+K162</f>
        <v>0.6</v>
      </c>
      <c r="L149" s="132" t="n">
        <f aca="false">L150+L153+L156+L159+L162</f>
        <v>2.1</v>
      </c>
      <c r="M149" s="132" t="n">
        <f aca="false">M150+M153+M156+M159+M162</f>
        <v>1.5</v>
      </c>
      <c r="N149" s="132" t="n">
        <f aca="false">N150+N153+N156+N159+N162</f>
        <v>1.5</v>
      </c>
      <c r="O149" s="162"/>
      <c r="P149" s="162"/>
    </row>
    <row r="150" customFormat="false" ht="15" hidden="false" customHeight="true" outlineLevel="0" collapsed="false">
      <c r="A150" s="17" t="s">
        <v>282</v>
      </c>
      <c r="B150" s="17" t="s">
        <v>190</v>
      </c>
      <c r="C150" s="120" t="s">
        <v>134</v>
      </c>
      <c r="D150" s="149"/>
      <c r="E150" s="149"/>
      <c r="F150" s="149"/>
      <c r="G150" s="151"/>
      <c r="H150" s="121" t="n">
        <f aca="false">I150+J150+K150+L150+M150+N150</f>
        <v>2.2</v>
      </c>
      <c r="I150" s="122" t="n">
        <f aca="false">I152</f>
        <v>0.6</v>
      </c>
      <c r="J150" s="122" t="n">
        <f aca="false">J152</f>
        <v>0</v>
      </c>
      <c r="K150" s="122" t="n">
        <f aca="false">K152</f>
        <v>0.6</v>
      </c>
      <c r="L150" s="122" t="n">
        <f aca="false">L152</f>
        <v>0.6</v>
      </c>
      <c r="M150" s="122" t="n">
        <f aca="false">M152</f>
        <v>0.2</v>
      </c>
      <c r="N150" s="122" t="n">
        <f aca="false">N152</f>
        <v>0.2</v>
      </c>
    </row>
    <row r="151" customFormat="false" ht="15" hidden="false" customHeight="false" outlineLevel="0" collapsed="false">
      <c r="A151" s="17"/>
      <c r="B151" s="17"/>
      <c r="C151" s="141" t="s">
        <v>232</v>
      </c>
      <c r="D151" s="149"/>
      <c r="E151" s="149"/>
      <c r="F151" s="149"/>
      <c r="G151" s="151"/>
      <c r="H151" s="138"/>
      <c r="I151" s="139"/>
      <c r="J151" s="139"/>
      <c r="K151" s="139"/>
      <c r="L151" s="139"/>
      <c r="M151" s="139"/>
      <c r="N151" s="139"/>
    </row>
    <row r="152" customFormat="false" ht="45" hidden="false" customHeight="false" outlineLevel="0" collapsed="false">
      <c r="A152" s="17"/>
      <c r="B152" s="17"/>
      <c r="C152" s="25" t="s">
        <v>140</v>
      </c>
      <c r="D152" s="149"/>
      <c r="E152" s="149"/>
      <c r="F152" s="149"/>
      <c r="G152" s="151"/>
      <c r="H152" s="138" t="n">
        <f aca="false">I152+J152+K152+L152+M152+N152</f>
        <v>2.2</v>
      </c>
      <c r="I152" s="139" t="n">
        <f aca="false">'обосн.'!H127</f>
        <v>0.6</v>
      </c>
      <c r="J152" s="139" t="n">
        <f aca="false">'обосн.'!I127</f>
        <v>0</v>
      </c>
      <c r="K152" s="139" t="n">
        <f aca="false">'обосн.'!J127</f>
        <v>0.6</v>
      </c>
      <c r="L152" s="139" t="n">
        <f aca="false">'обосн.'!K127</f>
        <v>0.6</v>
      </c>
      <c r="M152" s="139" t="n">
        <f aca="false">'обосн.'!L127</f>
        <v>0.2</v>
      </c>
      <c r="N152" s="139" t="n">
        <f aca="false">'обосн.'!M127</f>
        <v>0.2</v>
      </c>
    </row>
    <row r="153" customFormat="false" ht="15" hidden="false" customHeight="true" outlineLevel="0" collapsed="false">
      <c r="A153" s="17" t="s">
        <v>283</v>
      </c>
      <c r="B153" s="17" t="s">
        <v>284</v>
      </c>
      <c r="C153" s="120" t="s">
        <v>134</v>
      </c>
      <c r="D153" s="149"/>
      <c r="E153" s="149"/>
      <c r="F153" s="149"/>
      <c r="G153" s="151"/>
      <c r="H153" s="121" t="n">
        <f aca="false">I153+J153+K153+L153+M153+N153</f>
        <v>1.1</v>
      </c>
      <c r="I153" s="122" t="n">
        <f aca="false">I155</f>
        <v>0</v>
      </c>
      <c r="J153" s="122" t="n">
        <f aca="false">J155</f>
        <v>0</v>
      </c>
      <c r="K153" s="122" t="n">
        <f aca="false">K155</f>
        <v>0</v>
      </c>
      <c r="L153" s="122" t="n">
        <f aca="false">L155</f>
        <v>0.5</v>
      </c>
      <c r="M153" s="122" t="n">
        <f aca="false">M155</f>
        <v>0.3</v>
      </c>
      <c r="N153" s="122" t="n">
        <f aca="false">N155</f>
        <v>0.3</v>
      </c>
    </row>
    <row r="154" customFormat="false" ht="15" hidden="false" customHeight="false" outlineLevel="0" collapsed="false">
      <c r="A154" s="17"/>
      <c r="B154" s="17"/>
      <c r="C154" s="141" t="s">
        <v>232</v>
      </c>
      <c r="D154" s="149"/>
      <c r="E154" s="149"/>
      <c r="F154" s="149"/>
      <c r="G154" s="151"/>
      <c r="H154" s="138"/>
      <c r="I154" s="139"/>
      <c r="J154" s="139"/>
      <c r="K154" s="139"/>
      <c r="L154" s="139"/>
      <c r="M154" s="139"/>
      <c r="N154" s="139"/>
    </row>
    <row r="155" customFormat="false" ht="45" hidden="false" customHeight="false" outlineLevel="0" collapsed="false">
      <c r="A155" s="17"/>
      <c r="B155" s="17"/>
      <c r="C155" s="25" t="s">
        <v>140</v>
      </c>
      <c r="D155" s="149"/>
      <c r="E155" s="149"/>
      <c r="F155" s="149"/>
      <c r="G155" s="151"/>
      <c r="H155" s="138" t="n">
        <f aca="false">I155+J155+K155+L155+M155+N155</f>
        <v>1.1</v>
      </c>
      <c r="I155" s="139" t="n">
        <f aca="false">'обосн.'!H132</f>
        <v>0</v>
      </c>
      <c r="J155" s="139" t="n">
        <f aca="false">'обосн.'!I132</f>
        <v>0</v>
      </c>
      <c r="K155" s="139" t="n">
        <f aca="false">'обосн.'!J132</f>
        <v>0</v>
      </c>
      <c r="L155" s="139" t="n">
        <f aca="false">'обосн.'!K132</f>
        <v>0.5</v>
      </c>
      <c r="M155" s="139" t="n">
        <f aca="false">'обосн.'!L132</f>
        <v>0.3</v>
      </c>
      <c r="N155" s="139" t="n">
        <f aca="false">'обосн.'!M132</f>
        <v>0.3</v>
      </c>
    </row>
    <row r="156" customFormat="false" ht="15" hidden="false" customHeight="true" outlineLevel="0" collapsed="false">
      <c r="A156" s="17" t="s">
        <v>285</v>
      </c>
      <c r="B156" s="17" t="s">
        <v>196</v>
      </c>
      <c r="C156" s="120" t="s">
        <v>134</v>
      </c>
      <c r="D156" s="149"/>
      <c r="E156" s="149"/>
      <c r="F156" s="149"/>
      <c r="G156" s="151"/>
      <c r="H156" s="121" t="n">
        <f aca="false">I156+J156+K156+L156+M156+N156</f>
        <v>3</v>
      </c>
      <c r="I156" s="122" t="n">
        <f aca="false">I158</f>
        <v>0</v>
      </c>
      <c r="J156" s="122" t="n">
        <f aca="false">J158</f>
        <v>0</v>
      </c>
      <c r="K156" s="122" t="n">
        <f aca="false">K158</f>
        <v>0</v>
      </c>
      <c r="L156" s="122" t="n">
        <f aca="false">L158</f>
        <v>1</v>
      </c>
      <c r="M156" s="122" t="n">
        <f aca="false">M158</f>
        <v>1</v>
      </c>
      <c r="N156" s="122" t="n">
        <f aca="false">N158</f>
        <v>1</v>
      </c>
    </row>
    <row r="157" customFormat="false" ht="15" hidden="false" customHeight="false" outlineLevel="0" collapsed="false">
      <c r="A157" s="17"/>
      <c r="B157" s="17"/>
      <c r="C157" s="141" t="s">
        <v>232</v>
      </c>
      <c r="D157" s="149"/>
      <c r="E157" s="149"/>
      <c r="F157" s="149"/>
      <c r="G157" s="151"/>
      <c r="H157" s="138"/>
      <c r="I157" s="139"/>
      <c r="J157" s="139"/>
      <c r="K157" s="139"/>
      <c r="L157" s="139"/>
      <c r="M157" s="139"/>
      <c r="N157" s="139"/>
    </row>
    <row r="158" customFormat="false" ht="45" hidden="false" customHeight="false" outlineLevel="0" collapsed="false">
      <c r="A158" s="17"/>
      <c r="B158" s="17"/>
      <c r="C158" s="25" t="s">
        <v>140</v>
      </c>
      <c r="D158" s="149"/>
      <c r="E158" s="149"/>
      <c r="F158" s="149"/>
      <c r="G158" s="151"/>
      <c r="H158" s="138" t="n">
        <f aca="false">I158+J158+K158+L158+M158+N158</f>
        <v>3</v>
      </c>
      <c r="I158" s="139" t="n">
        <f aca="false">'обосн.'!H137</f>
        <v>0</v>
      </c>
      <c r="J158" s="139" t="n">
        <f aca="false">'обосн.'!I137</f>
        <v>0</v>
      </c>
      <c r="K158" s="139" t="n">
        <f aca="false">'обосн.'!J137</f>
        <v>0</v>
      </c>
      <c r="L158" s="139" t="n">
        <f aca="false">'обосн.'!K137</f>
        <v>1</v>
      </c>
      <c r="M158" s="139" t="n">
        <f aca="false">'обосн.'!L137</f>
        <v>1</v>
      </c>
      <c r="N158" s="139" t="n">
        <f aca="false">'обосн.'!M137</f>
        <v>1</v>
      </c>
    </row>
    <row r="159" customFormat="false" ht="15" hidden="false" customHeight="true" outlineLevel="0" collapsed="false">
      <c r="A159" s="17" t="s">
        <v>286</v>
      </c>
      <c r="B159" s="17" t="s">
        <v>199</v>
      </c>
      <c r="C159" s="163" t="s">
        <v>134</v>
      </c>
      <c r="D159" s="149"/>
      <c r="E159" s="149"/>
      <c r="F159" s="149"/>
      <c r="G159" s="151"/>
      <c r="H159" s="122" t="n">
        <f aca="false">I159+J159+K159+L159+M159+N159</f>
        <v>0</v>
      </c>
      <c r="I159" s="122" t="n">
        <f aca="false">I161</f>
        <v>0</v>
      </c>
      <c r="J159" s="122" t="n">
        <f aca="false">J161</f>
        <v>0</v>
      </c>
      <c r="K159" s="122" t="n">
        <f aca="false">K161</f>
        <v>0</v>
      </c>
      <c r="L159" s="122" t="n">
        <f aca="false">L161</f>
        <v>0</v>
      </c>
      <c r="M159" s="122" t="n">
        <f aca="false">M161</f>
        <v>0</v>
      </c>
      <c r="N159" s="122" t="n">
        <f aca="false">N161</f>
        <v>0</v>
      </c>
    </row>
    <row r="160" customFormat="false" ht="15" hidden="false" customHeight="false" outlineLevel="0" collapsed="false">
      <c r="A160" s="17"/>
      <c r="B160" s="17"/>
      <c r="C160" s="141" t="s">
        <v>232</v>
      </c>
      <c r="D160" s="149"/>
      <c r="E160" s="149"/>
      <c r="F160" s="149"/>
      <c r="G160" s="151"/>
      <c r="H160" s="139"/>
      <c r="I160" s="139"/>
      <c r="J160" s="139"/>
      <c r="K160" s="139"/>
      <c r="L160" s="139"/>
      <c r="M160" s="139"/>
      <c r="N160" s="139"/>
    </row>
    <row r="161" customFormat="false" ht="45" hidden="false" customHeight="false" outlineLevel="0" collapsed="false">
      <c r="A161" s="17"/>
      <c r="B161" s="17"/>
      <c r="C161" s="25" t="s">
        <v>140</v>
      </c>
      <c r="D161" s="149"/>
      <c r="E161" s="149"/>
      <c r="F161" s="149"/>
      <c r="G161" s="151"/>
      <c r="H161" s="139" t="n">
        <f aca="false">I161+J161+K161+L161+M161+N161</f>
        <v>0</v>
      </c>
      <c r="I161" s="139" t="n">
        <f aca="false">'обосн.'!H144</f>
        <v>0</v>
      </c>
      <c r="J161" s="139" t="n">
        <f aca="false">'обосн.'!I144</f>
        <v>0</v>
      </c>
      <c r="K161" s="139" t="n">
        <f aca="false">'обосн.'!J144</f>
        <v>0</v>
      </c>
      <c r="L161" s="139" t="n">
        <f aca="false">'обосн.'!K144</f>
        <v>0</v>
      </c>
      <c r="M161" s="139" t="n">
        <f aca="false">'обосн.'!L144</f>
        <v>0</v>
      </c>
      <c r="N161" s="139" t="n">
        <f aca="false">'обосн.'!M144</f>
        <v>0</v>
      </c>
    </row>
    <row r="162" customFormat="false" ht="15" hidden="false" customHeight="true" outlineLevel="0" collapsed="false">
      <c r="A162" s="17" t="s">
        <v>287</v>
      </c>
      <c r="B162" s="17" t="s">
        <v>201</v>
      </c>
      <c r="C162" s="163" t="s">
        <v>134</v>
      </c>
      <c r="D162" s="149"/>
      <c r="E162" s="149"/>
      <c r="F162" s="149"/>
      <c r="G162" s="151"/>
      <c r="H162" s="122" t="n">
        <f aca="false">I162+J162+K162+L162+M162+N162</f>
        <v>0</v>
      </c>
      <c r="I162" s="122" t="n">
        <f aca="false">I164</f>
        <v>0</v>
      </c>
      <c r="J162" s="122" t="n">
        <f aca="false">J164</f>
        <v>0</v>
      </c>
      <c r="K162" s="122" t="n">
        <f aca="false">K164</f>
        <v>0</v>
      </c>
      <c r="L162" s="122" t="n">
        <f aca="false">L164</f>
        <v>0</v>
      </c>
      <c r="M162" s="122" t="n">
        <f aca="false">M164</f>
        <v>0</v>
      </c>
      <c r="N162" s="122" t="n">
        <f aca="false">N164</f>
        <v>0</v>
      </c>
    </row>
    <row r="163" customFormat="false" ht="15" hidden="false" customHeight="false" outlineLevel="0" collapsed="false">
      <c r="A163" s="17"/>
      <c r="B163" s="17"/>
      <c r="C163" s="141" t="s">
        <v>232</v>
      </c>
      <c r="D163" s="149"/>
      <c r="E163" s="149"/>
      <c r="F163" s="149"/>
      <c r="G163" s="151"/>
      <c r="H163" s="139"/>
      <c r="I163" s="139"/>
      <c r="J163" s="139"/>
      <c r="K163" s="139"/>
      <c r="L163" s="139"/>
      <c r="M163" s="139"/>
      <c r="N163" s="139"/>
    </row>
    <row r="164" customFormat="false" ht="45" hidden="false" customHeight="false" outlineLevel="0" collapsed="false">
      <c r="A164" s="17"/>
      <c r="B164" s="17"/>
      <c r="C164" s="25" t="s">
        <v>140</v>
      </c>
      <c r="D164" s="149"/>
      <c r="E164" s="149"/>
      <c r="F164" s="149"/>
      <c r="G164" s="151"/>
      <c r="H164" s="139" t="n">
        <f aca="false">I164+J164+K164+L164+M164+N164</f>
        <v>0</v>
      </c>
      <c r="I164" s="139" t="n">
        <f aca="false">'обосн.'!H147</f>
        <v>0</v>
      </c>
      <c r="J164" s="139" t="n">
        <f aca="false">'обосн.'!I147</f>
        <v>0</v>
      </c>
      <c r="K164" s="139" t="n">
        <f aca="false">'обосн.'!J147</f>
        <v>0</v>
      </c>
      <c r="L164" s="139" t="n">
        <f aca="false">'обосн.'!K147</f>
        <v>0</v>
      </c>
      <c r="M164" s="139" t="n">
        <f aca="false">'обосн.'!L147</f>
        <v>0</v>
      </c>
      <c r="N164" s="139" t="n">
        <f aca="false">'обосн.'!M147</f>
        <v>0</v>
      </c>
    </row>
    <row r="165" customFormat="false" ht="15" hidden="false" customHeight="true" outlineLevel="0" collapsed="false">
      <c r="A165" s="157" t="s">
        <v>288</v>
      </c>
      <c r="B165" s="158" t="s">
        <v>204</v>
      </c>
      <c r="C165" s="159" t="s">
        <v>134</v>
      </c>
      <c r="D165" s="160"/>
      <c r="E165" s="160"/>
      <c r="F165" s="160"/>
      <c r="G165" s="161"/>
      <c r="H165" s="130" t="n">
        <f aca="false">H167</f>
        <v>164.5</v>
      </c>
      <c r="I165" s="130" t="n">
        <f aca="false">I167</f>
        <v>0</v>
      </c>
      <c r="J165" s="130" t="n">
        <f aca="false">J167</f>
        <v>0</v>
      </c>
      <c r="K165" s="130" t="n">
        <f aca="false">K167</f>
        <v>96.5</v>
      </c>
      <c r="L165" s="130" t="n">
        <f aca="false">L167</f>
        <v>32.4</v>
      </c>
      <c r="M165" s="130" t="n">
        <f aca="false">M167</f>
        <v>17.6</v>
      </c>
      <c r="N165" s="130" t="n">
        <f aca="false">N167</f>
        <v>18</v>
      </c>
    </row>
    <row r="166" customFormat="false" ht="15" hidden="false" customHeight="false" outlineLevel="0" collapsed="false">
      <c r="A166" s="157"/>
      <c r="B166" s="158"/>
      <c r="C166" s="134" t="s">
        <v>232</v>
      </c>
      <c r="D166" s="145"/>
      <c r="E166" s="145"/>
      <c r="F166" s="145"/>
      <c r="G166" s="147"/>
      <c r="H166" s="132"/>
      <c r="I166" s="133"/>
      <c r="J166" s="133"/>
      <c r="K166" s="133"/>
      <c r="L166" s="133"/>
      <c r="M166" s="133"/>
      <c r="N166" s="133"/>
    </row>
    <row r="167" customFormat="false" ht="73.5" hidden="false" customHeight="true" outlineLevel="0" collapsed="false">
      <c r="A167" s="157"/>
      <c r="B167" s="158"/>
      <c r="C167" s="126" t="s">
        <v>140</v>
      </c>
      <c r="D167" s="145"/>
      <c r="E167" s="145"/>
      <c r="F167" s="145"/>
      <c r="G167" s="147"/>
      <c r="H167" s="132" t="n">
        <f aca="false">H168+H171+H174+H177</f>
        <v>164.5</v>
      </c>
      <c r="I167" s="133" t="n">
        <f aca="false">I168+I171+I174+I177</f>
        <v>0</v>
      </c>
      <c r="J167" s="133" t="n">
        <f aca="false">J168+J171+J174+J177</f>
        <v>0</v>
      </c>
      <c r="K167" s="133" t="n">
        <f aca="false">K168+K171+K174+K177</f>
        <v>96.5</v>
      </c>
      <c r="L167" s="133" t="n">
        <f aca="false">L168+L171+L174+L177</f>
        <v>32.4</v>
      </c>
      <c r="M167" s="133" t="n">
        <f aca="false">M168+M171+M174+M177</f>
        <v>17.6</v>
      </c>
      <c r="N167" s="133" t="n">
        <f aca="false">N168+N171+N174+N177</f>
        <v>18</v>
      </c>
    </row>
    <row r="168" customFormat="false" ht="15" hidden="false" customHeight="true" outlineLevel="0" collapsed="false">
      <c r="A168" s="17" t="s">
        <v>289</v>
      </c>
      <c r="B168" s="17" t="s">
        <v>205</v>
      </c>
      <c r="C168" s="120" t="s">
        <v>134</v>
      </c>
      <c r="D168" s="149"/>
      <c r="E168" s="149"/>
      <c r="F168" s="149"/>
      <c r="G168" s="151"/>
      <c r="H168" s="121" t="n">
        <f aca="false">I168+J168+K168+L168+M168+N168</f>
        <v>161.5</v>
      </c>
      <c r="I168" s="122" t="n">
        <f aca="false">I170</f>
        <v>0</v>
      </c>
      <c r="J168" s="122" t="n">
        <f aca="false">J170</f>
        <v>0</v>
      </c>
      <c r="K168" s="122" t="n">
        <f aca="false">K170</f>
        <v>96.5</v>
      </c>
      <c r="L168" s="122" t="n">
        <f aca="false">L170</f>
        <v>31.4</v>
      </c>
      <c r="M168" s="122" t="n">
        <f aca="false">M170</f>
        <v>16.6</v>
      </c>
      <c r="N168" s="122" t="n">
        <f aca="false">N170</f>
        <v>17</v>
      </c>
    </row>
    <row r="169" customFormat="false" ht="15" hidden="false" customHeight="false" outlineLevel="0" collapsed="false">
      <c r="A169" s="17"/>
      <c r="B169" s="17"/>
      <c r="C169" s="141" t="s">
        <v>232</v>
      </c>
      <c r="D169" s="149"/>
      <c r="E169" s="149"/>
      <c r="F169" s="149"/>
      <c r="G169" s="151"/>
      <c r="H169" s="138"/>
      <c r="I169" s="139"/>
      <c r="J169" s="139"/>
      <c r="K169" s="139"/>
      <c r="L169" s="139"/>
      <c r="M169" s="139"/>
      <c r="N169" s="139"/>
    </row>
    <row r="170" customFormat="false" ht="45" hidden="false" customHeight="false" outlineLevel="0" collapsed="false">
      <c r="A170" s="17"/>
      <c r="B170" s="17"/>
      <c r="C170" s="25" t="s">
        <v>140</v>
      </c>
      <c r="D170" s="149"/>
      <c r="E170" s="149"/>
      <c r="F170" s="149"/>
      <c r="G170" s="151"/>
      <c r="H170" s="138" t="n">
        <f aca="false">I170+J170+K170+L170+M170+N170</f>
        <v>161.5</v>
      </c>
      <c r="I170" s="139" t="n">
        <f aca="false">'обосн.'!H145</f>
        <v>0</v>
      </c>
      <c r="J170" s="139" t="n">
        <f aca="false">'обосн.'!I160</f>
        <v>0</v>
      </c>
      <c r="K170" s="139" t="n">
        <f aca="false">'обосн.'!J157</f>
        <v>96.5</v>
      </c>
      <c r="L170" s="139" t="n">
        <f aca="false">'обосн.'!K157</f>
        <v>31.4</v>
      </c>
      <c r="M170" s="139" t="n">
        <f aca="false">'обосн.'!L157</f>
        <v>16.6</v>
      </c>
      <c r="N170" s="139" t="n">
        <f aca="false">'обосн.'!M157</f>
        <v>17</v>
      </c>
    </row>
    <row r="171" customFormat="false" ht="15" hidden="false" customHeight="true" outlineLevel="0" collapsed="false">
      <c r="A171" s="17" t="s">
        <v>290</v>
      </c>
      <c r="B171" s="17" t="s">
        <v>207</v>
      </c>
      <c r="C171" s="120" t="s">
        <v>134</v>
      </c>
      <c r="D171" s="149"/>
      <c r="E171" s="149"/>
      <c r="F171" s="149"/>
      <c r="G171" s="151"/>
      <c r="H171" s="121" t="n">
        <f aca="false">I171+J171+K171+L171+M171+N171</f>
        <v>3</v>
      </c>
      <c r="I171" s="122" t="n">
        <f aca="false">I173</f>
        <v>0</v>
      </c>
      <c r="J171" s="122" t="n">
        <f aca="false">J173</f>
        <v>0</v>
      </c>
      <c r="K171" s="122" t="n">
        <f aca="false">K173</f>
        <v>0</v>
      </c>
      <c r="L171" s="122" t="n">
        <f aca="false">L173</f>
        <v>1</v>
      </c>
      <c r="M171" s="122" t="n">
        <f aca="false">M173</f>
        <v>1</v>
      </c>
      <c r="N171" s="122" t="n">
        <f aca="false">N173</f>
        <v>1</v>
      </c>
    </row>
    <row r="172" customFormat="false" ht="15" hidden="false" customHeight="false" outlineLevel="0" collapsed="false">
      <c r="A172" s="17"/>
      <c r="B172" s="17"/>
      <c r="C172" s="141" t="s">
        <v>232</v>
      </c>
      <c r="D172" s="149"/>
      <c r="E172" s="149"/>
      <c r="F172" s="149"/>
      <c r="G172" s="151"/>
      <c r="H172" s="138"/>
      <c r="I172" s="139"/>
      <c r="J172" s="139"/>
      <c r="K172" s="139"/>
      <c r="L172" s="139"/>
      <c r="M172" s="139"/>
      <c r="N172" s="139"/>
    </row>
    <row r="173" customFormat="false" ht="45" hidden="false" customHeight="false" outlineLevel="0" collapsed="false">
      <c r="A173" s="17"/>
      <c r="B173" s="17"/>
      <c r="C173" s="25" t="s">
        <v>140</v>
      </c>
      <c r="D173" s="149"/>
      <c r="E173" s="149"/>
      <c r="F173" s="149"/>
      <c r="G173" s="151"/>
      <c r="H173" s="138" t="n">
        <f aca="false">I173+J173+K173+L173+M173+N173</f>
        <v>3</v>
      </c>
      <c r="I173" s="139" t="n">
        <f aca="false">'обосн.'!H150</f>
        <v>0</v>
      </c>
      <c r="J173" s="139" t="n">
        <f aca="false">'обосн.'!I150</f>
        <v>0</v>
      </c>
      <c r="K173" s="139" t="n">
        <f aca="false">'обосн.'!J163</f>
        <v>0</v>
      </c>
      <c r="L173" s="139" t="n">
        <f aca="false">'обосн.'!K165</f>
        <v>1</v>
      </c>
      <c r="M173" s="139" t="n">
        <f aca="false">'обосн.'!L165</f>
        <v>1</v>
      </c>
      <c r="N173" s="139" t="n">
        <f aca="false">'обосн.'!M165</f>
        <v>1</v>
      </c>
    </row>
    <row r="174" customFormat="false" ht="15" hidden="false" customHeight="true" outlineLevel="0" collapsed="false">
      <c r="A174" s="17" t="s">
        <v>291</v>
      </c>
      <c r="B174" s="17" t="s">
        <v>208</v>
      </c>
      <c r="C174" s="120" t="s">
        <v>134</v>
      </c>
      <c r="D174" s="149"/>
      <c r="E174" s="149"/>
      <c r="F174" s="149"/>
      <c r="G174" s="151"/>
      <c r="H174" s="121" t="n">
        <f aca="false">I174+J174+K174+L174+M174+N174</f>
        <v>0</v>
      </c>
      <c r="I174" s="122" t="n">
        <f aca="false">I176</f>
        <v>0</v>
      </c>
      <c r="J174" s="122" t="n">
        <f aca="false">J176</f>
        <v>0</v>
      </c>
      <c r="K174" s="122" t="n">
        <f aca="false">K176</f>
        <v>0</v>
      </c>
      <c r="L174" s="122" t="n">
        <f aca="false">L176</f>
        <v>0</v>
      </c>
      <c r="M174" s="122" t="n">
        <f aca="false">M176</f>
        <v>0</v>
      </c>
      <c r="N174" s="122" t="n">
        <f aca="false">N176</f>
        <v>0</v>
      </c>
    </row>
    <row r="175" customFormat="false" ht="15" hidden="false" customHeight="false" outlineLevel="0" collapsed="false">
      <c r="A175" s="17"/>
      <c r="B175" s="17"/>
      <c r="C175" s="141" t="s">
        <v>232</v>
      </c>
      <c r="D175" s="149"/>
      <c r="E175" s="149"/>
      <c r="F175" s="149"/>
      <c r="G175" s="151"/>
      <c r="H175" s="138"/>
      <c r="I175" s="139"/>
      <c r="J175" s="139"/>
      <c r="K175" s="139"/>
      <c r="L175" s="139"/>
      <c r="M175" s="139"/>
      <c r="N175" s="139"/>
    </row>
    <row r="176" customFormat="false" ht="45" hidden="false" customHeight="false" outlineLevel="0" collapsed="false">
      <c r="A176" s="17"/>
      <c r="B176" s="17"/>
      <c r="C176" s="25" t="s">
        <v>140</v>
      </c>
      <c r="D176" s="149"/>
      <c r="E176" s="149"/>
      <c r="F176" s="149"/>
      <c r="G176" s="151"/>
      <c r="H176" s="138" t="n">
        <f aca="false">I176+J176+K176+L176+M176+N176</f>
        <v>0</v>
      </c>
      <c r="I176" s="139" t="n">
        <f aca="false">'обосн.'!H155</f>
        <v>0</v>
      </c>
      <c r="J176" s="139" t="n">
        <f aca="false">'обосн.'!I155</f>
        <v>0</v>
      </c>
      <c r="K176" s="139" t="n">
        <f aca="false">'обосн.'!J168</f>
        <v>0</v>
      </c>
      <c r="L176" s="139" t="n">
        <f aca="false">'обосн.'!K155</f>
        <v>0</v>
      </c>
      <c r="M176" s="139" t="n">
        <f aca="false">'обосн.'!L155</f>
        <v>0</v>
      </c>
      <c r="N176" s="139" t="n">
        <f aca="false">'обосн.'!M155</f>
        <v>0</v>
      </c>
    </row>
    <row r="177" customFormat="false" ht="15" hidden="false" customHeight="true" outlineLevel="0" collapsed="false">
      <c r="A177" s="17" t="s">
        <v>292</v>
      </c>
      <c r="B177" s="17" t="s">
        <v>211</v>
      </c>
      <c r="C177" s="120" t="s">
        <v>134</v>
      </c>
      <c r="D177" s="149"/>
      <c r="E177" s="149"/>
      <c r="F177" s="149"/>
      <c r="G177" s="151"/>
      <c r="H177" s="121" t="n">
        <f aca="false">I177+J177+K177+L177+M177+N177</f>
        <v>0</v>
      </c>
      <c r="I177" s="122" t="n">
        <f aca="false">I179</f>
        <v>0</v>
      </c>
      <c r="J177" s="122" t="n">
        <f aca="false">J179</f>
        <v>0</v>
      </c>
      <c r="K177" s="122" t="n">
        <f aca="false">K179</f>
        <v>0</v>
      </c>
      <c r="L177" s="122" t="n">
        <f aca="false">L179</f>
        <v>0</v>
      </c>
      <c r="M177" s="122" t="n">
        <f aca="false">M179</f>
        <v>0</v>
      </c>
      <c r="N177" s="122" t="n">
        <f aca="false">N179</f>
        <v>0</v>
      </c>
    </row>
    <row r="178" customFormat="false" ht="15" hidden="false" customHeight="false" outlineLevel="0" collapsed="false">
      <c r="A178" s="17"/>
      <c r="B178" s="17"/>
      <c r="C178" s="141" t="s">
        <v>232</v>
      </c>
      <c r="D178" s="149"/>
      <c r="E178" s="149"/>
      <c r="F178" s="149"/>
      <c r="G178" s="151"/>
      <c r="H178" s="138"/>
      <c r="I178" s="139"/>
      <c r="J178" s="139"/>
      <c r="K178" s="139"/>
      <c r="L178" s="139"/>
      <c r="M178" s="139"/>
      <c r="N178" s="139"/>
    </row>
    <row r="179" customFormat="false" ht="45" hidden="false" customHeight="false" outlineLevel="0" collapsed="false">
      <c r="A179" s="17"/>
      <c r="B179" s="17"/>
      <c r="C179" s="25" t="s">
        <v>140</v>
      </c>
      <c r="D179" s="149"/>
      <c r="E179" s="149"/>
      <c r="F179" s="149"/>
      <c r="G179" s="151"/>
      <c r="H179" s="138" t="n">
        <f aca="false">I179+J179+K179+L179+M179+N179</f>
        <v>0</v>
      </c>
      <c r="I179" s="139" t="n">
        <f aca="false">'обосн.'!H163</f>
        <v>0</v>
      </c>
      <c r="J179" s="139" t="n">
        <f aca="false">'обосн.'!I163</f>
        <v>0</v>
      </c>
      <c r="K179" s="139" t="n">
        <f aca="false">'обосн.'!J175</f>
        <v>0</v>
      </c>
      <c r="L179" s="139" t="n">
        <v>0</v>
      </c>
      <c r="M179" s="139" t="n">
        <v>0</v>
      </c>
      <c r="N179" s="139" t="n">
        <v>0</v>
      </c>
    </row>
  </sheetData>
  <mergeCells count="85">
    <mergeCell ref="H1:K1"/>
    <mergeCell ref="L1:N1"/>
    <mergeCell ref="H2:K2"/>
    <mergeCell ref="L2:N2"/>
    <mergeCell ref="A3:L3"/>
    <mergeCell ref="A4:L4"/>
    <mergeCell ref="A5:A7"/>
    <mergeCell ref="B5:B7"/>
    <mergeCell ref="C5:C7"/>
    <mergeCell ref="D5:G5"/>
    <mergeCell ref="H5:N5"/>
    <mergeCell ref="H6:H7"/>
    <mergeCell ref="I6:N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51"/>
    <mergeCell ref="B45:B51"/>
    <mergeCell ref="A52:A59"/>
    <mergeCell ref="B52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4"/>
    <mergeCell ref="B78:B84"/>
    <mergeCell ref="A85:A87"/>
    <mergeCell ref="B85:B87"/>
    <mergeCell ref="A88:A94"/>
    <mergeCell ref="B88:B94"/>
    <mergeCell ref="A95:A101"/>
    <mergeCell ref="B95:B101"/>
    <mergeCell ref="A102:A108"/>
    <mergeCell ref="B102:B108"/>
    <mergeCell ref="A109:A115"/>
    <mergeCell ref="B109:B115"/>
    <mergeCell ref="A117:A123"/>
    <mergeCell ref="B117:B123"/>
    <mergeCell ref="A124:A130"/>
    <mergeCell ref="B124:B130"/>
    <mergeCell ref="A131:A137"/>
    <mergeCell ref="B131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A176"/>
    <mergeCell ref="B174:B176"/>
    <mergeCell ref="A177:A179"/>
    <mergeCell ref="B177:B179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normal" topLeftCell="A257" colorId="64" zoomScale="75" zoomScaleNormal="75" zoomScalePageLayoutView="75" workbookViewId="0">
      <selection pane="topLeft" activeCell="A1" activeCellId="0" sqref="A1:J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9" min="8" style="0" width="10.85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47" t="s">
        <v>293</v>
      </c>
      <c r="I1" s="47"/>
      <c r="J1" s="47"/>
    </row>
    <row r="2" customFormat="false" ht="66" hidden="false" customHeight="true" outlineLevel="0" collapsed="false">
      <c r="B2" s="1"/>
      <c r="C2" s="1"/>
      <c r="D2" s="1"/>
      <c r="E2" s="1"/>
      <c r="F2" s="1"/>
      <c r="H2" s="48" t="s">
        <v>1</v>
      </c>
      <c r="I2" s="48"/>
      <c r="J2" s="48"/>
    </row>
    <row r="3" customFormat="false" ht="15.75" hidden="false" customHeight="false" outlineLevel="0" collapsed="false">
      <c r="A3" s="164"/>
      <c r="B3" s="165"/>
      <c r="C3" s="166"/>
      <c r="D3" s="166"/>
      <c r="E3" s="166"/>
      <c r="F3" s="166"/>
      <c r="G3" s="166"/>
      <c r="H3" s="1"/>
    </row>
    <row r="4" customFormat="false" ht="74.25" hidden="false" customHeight="true" outlineLevel="0" collapsed="false">
      <c r="A4" s="167" t="s">
        <v>294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7.25" hidden="false" customHeight="true" outlineLevel="0" collapsed="false">
      <c r="A5" s="168" t="s">
        <v>122</v>
      </c>
      <c r="B5" s="111" t="s">
        <v>215</v>
      </c>
      <c r="C5" s="113" t="s">
        <v>295</v>
      </c>
      <c r="D5" s="113" t="s">
        <v>296</v>
      </c>
      <c r="E5" s="113"/>
      <c r="F5" s="113"/>
      <c r="G5" s="113"/>
      <c r="H5" s="113"/>
      <c r="I5" s="113"/>
      <c r="J5" s="113"/>
    </row>
    <row r="6" customFormat="false" ht="33.75" hidden="false" customHeight="true" outlineLevel="0" collapsed="false">
      <c r="A6" s="168"/>
      <c r="B6" s="111"/>
      <c r="C6" s="113"/>
      <c r="D6" s="113" t="s">
        <v>219</v>
      </c>
      <c r="E6" s="113" t="s">
        <v>297</v>
      </c>
      <c r="F6" s="113"/>
      <c r="G6" s="113"/>
      <c r="H6" s="113"/>
      <c r="I6" s="113"/>
      <c r="J6" s="113"/>
    </row>
    <row r="7" customFormat="false" ht="51.75" hidden="false" customHeight="true" outlineLevel="0" collapsed="false">
      <c r="A7" s="168"/>
      <c r="B7" s="111"/>
      <c r="C7" s="113"/>
      <c r="D7" s="113"/>
      <c r="E7" s="19" t="n">
        <v>2014</v>
      </c>
      <c r="F7" s="15" t="n">
        <v>2015</v>
      </c>
      <c r="G7" s="19" t="n">
        <v>2016</v>
      </c>
      <c r="H7" s="15" t="n">
        <v>2017</v>
      </c>
      <c r="I7" s="15" t="n">
        <v>2018</v>
      </c>
      <c r="J7" s="15" t="n">
        <v>2019</v>
      </c>
    </row>
    <row r="8" customFormat="false" ht="15.75" hidden="false" customHeight="false" outlineLevel="0" collapsed="false">
      <c r="A8" s="113" t="n">
        <v>1</v>
      </c>
      <c r="B8" s="113" t="n">
        <v>2</v>
      </c>
      <c r="C8" s="113" t="n">
        <v>3</v>
      </c>
      <c r="D8" s="113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69" t="n">
        <v>9</v>
      </c>
      <c r="J8" s="169" t="n">
        <v>10</v>
      </c>
    </row>
    <row r="9" customFormat="false" ht="14.25" hidden="false" customHeight="true" outlineLevel="0" collapsed="false">
      <c r="A9" s="170" t="s">
        <v>225</v>
      </c>
      <c r="B9" s="171" t="s">
        <v>226</v>
      </c>
      <c r="C9" s="172" t="s">
        <v>298</v>
      </c>
      <c r="D9" s="173" t="n">
        <f aca="false">D10+D11+D12+D13+D14+D15</f>
        <v>70733.8</v>
      </c>
      <c r="E9" s="173" t="n">
        <f aca="false">E10+E11+E12+E13+E14+E15</f>
        <v>10851.5</v>
      </c>
      <c r="F9" s="173" t="n">
        <f aca="false">F10+F11+F12+F13+F14+F15</f>
        <v>12306.9</v>
      </c>
      <c r="G9" s="174" t="n">
        <f aca="false">G10+G11+G12+G13+G14+G15</f>
        <v>29406.6</v>
      </c>
      <c r="H9" s="173" t="n">
        <f aca="false">H10+H11+H12+H13+H14+H15</f>
        <v>8803.3</v>
      </c>
      <c r="I9" s="173" t="n">
        <f aca="false">I10+I11+I12+I13+I14+I15</f>
        <v>4715.6</v>
      </c>
      <c r="J9" s="173" t="n">
        <f aca="false">J10+J11+J12+J13+J14+J15</f>
        <v>4669.9</v>
      </c>
    </row>
    <row r="10" customFormat="false" ht="26.25" hidden="false" customHeight="true" outlineLevel="0" collapsed="false">
      <c r="A10" s="170"/>
      <c r="B10" s="170"/>
      <c r="C10" s="175" t="s">
        <v>299</v>
      </c>
      <c r="D10" s="176" t="n">
        <f aca="false">D18+D103+D154+D197+D239</f>
        <v>1245</v>
      </c>
      <c r="E10" s="177" t="n">
        <f aca="false">E18+E111+E154</f>
        <v>293.2</v>
      </c>
      <c r="F10" s="176" t="n">
        <f aca="false">F18+F111+F154</f>
        <v>166.8</v>
      </c>
      <c r="G10" s="177" t="n">
        <f aca="false">G18+G111+G154+G103</f>
        <v>272.3</v>
      </c>
      <c r="H10" s="176" t="n">
        <f aca="false">H18+H111+H154</f>
        <v>170.9</v>
      </c>
      <c r="I10" s="176" t="n">
        <f aca="false">I18+I111+I154</f>
        <v>170.9</v>
      </c>
      <c r="J10" s="176" t="n">
        <f aca="false">J18+J111+J154</f>
        <v>170.9</v>
      </c>
    </row>
    <row r="11" customFormat="false" ht="14.25" hidden="false" customHeight="false" outlineLevel="0" collapsed="false">
      <c r="A11" s="170"/>
      <c r="B11" s="170"/>
      <c r="C11" s="178" t="s">
        <v>300</v>
      </c>
      <c r="D11" s="179" t="n">
        <f aca="false">D19+D104+D155+D198+D240</f>
        <v>17026.4</v>
      </c>
      <c r="E11" s="180" t="n">
        <f aca="false">E19+E104+E155</f>
        <v>185.6</v>
      </c>
      <c r="F11" s="180" t="n">
        <f aca="false">F19+F104+F155</f>
        <v>1650.4</v>
      </c>
      <c r="G11" s="181" t="n">
        <f aca="false">G19+G104+G155+M10</f>
        <v>15210.4</v>
      </c>
      <c r="H11" s="180" t="n">
        <f aca="false">H19+H104+H155</f>
        <v>0</v>
      </c>
      <c r="I11" s="180" t="n">
        <f aca="false">I19+I104+I155</f>
        <v>0</v>
      </c>
      <c r="J11" s="180" t="n">
        <f aca="false">J19+J104+J155</f>
        <v>0</v>
      </c>
      <c r="K11" s="182"/>
      <c r="L11" s="182"/>
      <c r="M11" s="182"/>
      <c r="N11" s="182"/>
      <c r="O11" s="182"/>
      <c r="P11" s="182"/>
    </row>
    <row r="12" customFormat="false" ht="14.25" hidden="false" customHeight="false" outlineLevel="0" collapsed="false">
      <c r="A12" s="170"/>
      <c r="B12" s="170"/>
      <c r="C12" s="178" t="s">
        <v>301</v>
      </c>
      <c r="D12" s="177" t="n">
        <f aca="false">D20+D105+D156+D199+D241</f>
        <v>52462.4</v>
      </c>
      <c r="E12" s="177" t="n">
        <f aca="false">E20+E105+E156+E199+E241</f>
        <v>10372.7</v>
      </c>
      <c r="F12" s="177" t="n">
        <f aca="false">F20+F105+F156+F199+F241</f>
        <v>10489.7</v>
      </c>
      <c r="G12" s="177" t="n">
        <f aca="false">G20+G105+G156+G199+G241</f>
        <v>13923.9</v>
      </c>
      <c r="H12" s="177" t="n">
        <f aca="false">H20+H105+H156+H199+H241</f>
        <v>8632.4</v>
      </c>
      <c r="I12" s="177" t="n">
        <f aca="false">I20+I105+I156+I199+I241</f>
        <v>4544.7</v>
      </c>
      <c r="J12" s="177" t="n">
        <f aca="false">J20+J105+J156+J199+J241</f>
        <v>4499</v>
      </c>
    </row>
    <row r="13" customFormat="false" ht="23.25" hidden="false" customHeight="true" outlineLevel="0" collapsed="false">
      <c r="A13" s="170"/>
      <c r="B13" s="170"/>
      <c r="C13" s="183" t="s">
        <v>302</v>
      </c>
      <c r="D13" s="176" t="n">
        <f aca="false">D21+D106+D157</f>
        <v>0</v>
      </c>
      <c r="E13" s="177" t="n">
        <f aca="false">E21+E106+E157</f>
        <v>0</v>
      </c>
      <c r="F13" s="176" t="n">
        <f aca="false">F21+F106+F157</f>
        <v>0</v>
      </c>
      <c r="G13" s="177" t="n">
        <f aca="false">G21+G106+G157</f>
        <v>0</v>
      </c>
      <c r="H13" s="176" t="n">
        <f aca="false">H21+H106+H157</f>
        <v>0</v>
      </c>
      <c r="I13" s="176" t="n">
        <f aca="false">I21+I106+I157</f>
        <v>0</v>
      </c>
      <c r="J13" s="176" t="n">
        <f aca="false">J21+J106+J157</f>
        <v>0</v>
      </c>
    </row>
    <row r="14" customFormat="false" ht="14.25" hidden="false" customHeight="false" outlineLevel="0" collapsed="false">
      <c r="A14" s="170"/>
      <c r="B14" s="170"/>
      <c r="C14" s="178" t="s">
        <v>303</v>
      </c>
      <c r="D14" s="184" t="n">
        <f aca="false">D22+D107+D158</f>
        <v>0</v>
      </c>
      <c r="E14" s="185" t="n">
        <f aca="false">E22+E107+E158</f>
        <v>0</v>
      </c>
      <c r="F14" s="184" t="n">
        <f aca="false">F22+F107+F158</f>
        <v>0</v>
      </c>
      <c r="G14" s="185" t="n">
        <f aca="false">G22+G107+G158</f>
        <v>0</v>
      </c>
      <c r="H14" s="184" t="n">
        <f aca="false">H22+H107+H158</f>
        <v>0</v>
      </c>
      <c r="I14" s="184" t="n">
        <f aca="false">I22+I107+I158</f>
        <v>0</v>
      </c>
      <c r="J14" s="184" t="n">
        <f aca="false">J22+J107+J158</f>
        <v>0</v>
      </c>
    </row>
    <row r="15" customFormat="false" ht="14.25" hidden="false" customHeight="false" outlineLevel="0" collapsed="false">
      <c r="A15" s="170"/>
      <c r="B15" s="171"/>
      <c r="C15" s="186" t="s">
        <v>304</v>
      </c>
      <c r="D15" s="184" t="n">
        <f aca="false">D23+D108+D159</f>
        <v>0</v>
      </c>
      <c r="E15" s="185" t="n">
        <f aca="false">E23+E108+E159</f>
        <v>0</v>
      </c>
      <c r="F15" s="184" t="n">
        <f aca="false">F23+F108+F159</f>
        <v>0</v>
      </c>
      <c r="G15" s="185" t="n">
        <f aca="false">G23+G108+G159</f>
        <v>0</v>
      </c>
      <c r="H15" s="184" t="n">
        <f aca="false">H23+H108+H159</f>
        <v>0</v>
      </c>
      <c r="I15" s="184" t="n">
        <f aca="false">I23+I108+I159</f>
        <v>0</v>
      </c>
      <c r="J15" s="184" t="n">
        <f aca="false">J23+J108+J159</f>
        <v>0</v>
      </c>
    </row>
    <row r="16" customFormat="false" ht="19.5" hidden="false" customHeight="true" outlineLevel="0" collapsed="false">
      <c r="A16" s="76" t="s">
        <v>305</v>
      </c>
      <c r="B16" s="187"/>
      <c r="C16" s="188"/>
      <c r="D16" s="189"/>
      <c r="E16" s="190"/>
      <c r="F16" s="189"/>
      <c r="G16" s="190"/>
      <c r="H16" s="189"/>
      <c r="I16" s="191"/>
      <c r="J16" s="191"/>
    </row>
    <row r="17" customFormat="false" ht="15" hidden="false" customHeight="true" outlineLevel="0" collapsed="false">
      <c r="A17" s="124" t="s">
        <v>233</v>
      </c>
      <c r="B17" s="125" t="s">
        <v>136</v>
      </c>
      <c r="C17" s="192" t="s">
        <v>298</v>
      </c>
      <c r="D17" s="193" t="n">
        <f aca="false">D18+D19+D20+D21+D22+D23</f>
        <v>27266.4</v>
      </c>
      <c r="E17" s="193" t="n">
        <f aca="false">E18+E19+E20+E21+E22+E23</f>
        <v>2333.1</v>
      </c>
      <c r="F17" s="193" t="n">
        <f aca="false">F18+F19+F20+F21+F22+F23</f>
        <v>4114.6</v>
      </c>
      <c r="G17" s="194" t="n">
        <f aca="false">G18+G19+G20+G21+G22+G23</f>
        <v>19424.1</v>
      </c>
      <c r="H17" s="193" t="n">
        <f aca="false">H18+H19+H20+H21+H22+H23</f>
        <v>738.2</v>
      </c>
      <c r="I17" s="193" t="n">
        <f aca="false">I18+I19+I20+I21+I22+I23</f>
        <v>360.1</v>
      </c>
      <c r="J17" s="193" t="n">
        <f aca="false">J18+J19+J20+J21+J22+J23</f>
        <v>296.3</v>
      </c>
    </row>
    <row r="18" customFormat="false" ht="27" hidden="false" customHeight="false" outlineLevel="0" collapsed="false">
      <c r="A18" s="124"/>
      <c r="B18" s="125"/>
      <c r="C18" s="195" t="s">
        <v>299</v>
      </c>
      <c r="D18" s="196" t="n">
        <f aca="false">E18+F18+G18+H18+I18+J18</f>
        <v>0</v>
      </c>
      <c r="E18" s="197" t="n">
        <f aca="false">E26+E33+E40+E47+E54+E61+E68+E75+E82+E89+E96</f>
        <v>0</v>
      </c>
      <c r="F18" s="197" t="n">
        <f aca="false">F26+F33+F40+F47+F54+F61+F68+F75+F82+F89+F96</f>
        <v>0</v>
      </c>
      <c r="G18" s="197" t="n">
        <f aca="false">G26+G33+G40+G47+G54+G61+G68+G75+G82+G89+G96</f>
        <v>0</v>
      </c>
      <c r="H18" s="197" t="n">
        <f aca="false">H26+H33+H40+H47+H54+H61+H68+H75+H82+H89+H96</f>
        <v>0</v>
      </c>
      <c r="I18" s="197" t="n">
        <f aca="false">I26+I33+I40+I47+I54+I61+I68+I75+I82+I89+I96</f>
        <v>0</v>
      </c>
      <c r="J18" s="197" t="n">
        <f aca="false">J26+J33+J40+J47+J54+J61+J68+J75+J82+J89+J96</f>
        <v>0</v>
      </c>
    </row>
    <row r="19" customFormat="false" ht="15" hidden="false" customHeight="false" outlineLevel="0" collapsed="false">
      <c r="A19" s="124"/>
      <c r="B19" s="125"/>
      <c r="C19" s="198" t="s">
        <v>300</v>
      </c>
      <c r="D19" s="196" t="n">
        <f aca="false">E19+F19+G19+H19+I19+J19</f>
        <v>17026.4</v>
      </c>
      <c r="E19" s="199" t="n">
        <f aca="false">E27+E34+E41+E48+E55+E62+E69+E76+E83+E90+E97</f>
        <v>185.6</v>
      </c>
      <c r="F19" s="199" t="n">
        <f aca="false">F27+F34+F41+F48+F55+F62+F69+F76+F83+F90+F97</f>
        <v>1650.4</v>
      </c>
      <c r="G19" s="199" t="n">
        <f aca="false">G27+G34+G41+G48+G55+G62+G69+G76+G83+G90+G97</f>
        <v>15190.4</v>
      </c>
      <c r="H19" s="199" t="n">
        <f aca="false">H27+H34+H41+H48+H55+H62+H69+H76+H83+H90+H97</f>
        <v>0</v>
      </c>
      <c r="I19" s="199" t="n">
        <f aca="false">I27+I34+I41+I48+I55+I62+I69+I76+I83+I90+I97</f>
        <v>0</v>
      </c>
      <c r="J19" s="199" t="n">
        <f aca="false">J27+J34+J41+J48+J55+J62+J69+J76+J83+J90+J97</f>
        <v>0</v>
      </c>
    </row>
    <row r="20" customFormat="false" ht="15" hidden="false" customHeight="false" outlineLevel="0" collapsed="false">
      <c r="A20" s="124"/>
      <c r="B20" s="125"/>
      <c r="C20" s="198" t="s">
        <v>301</v>
      </c>
      <c r="D20" s="196" t="n">
        <f aca="false">E20+F20+G20+H20+I20+J20</f>
        <v>10240</v>
      </c>
      <c r="E20" s="200" t="n">
        <f aca="false">E28+E35+E42+E49+E56+E63+E70+E77+E84+E91+E98</f>
        <v>2147.5</v>
      </c>
      <c r="F20" s="200" t="n">
        <f aca="false">F28+F35+F42+F49+F56+F63+F70+F77+F84+F91+F98</f>
        <v>2464.2</v>
      </c>
      <c r="G20" s="199" t="n">
        <f aca="false">G28+G35+G42+G49+G56+G63+G77+G84+G91+G98</f>
        <v>4233.7</v>
      </c>
      <c r="H20" s="200" t="n">
        <f aca="false">H28+H35+H42+H49+H56+H63+H70+H77+H84+H91+H98</f>
        <v>738.2</v>
      </c>
      <c r="I20" s="200" t="n">
        <f aca="false">I28+I35+I42+I49+I56+I63+I70+I77+I84+I91+I98</f>
        <v>360.1</v>
      </c>
      <c r="J20" s="200" t="n">
        <f aca="false">J28+J35+J42+J49+J56+J63+J70+J77+J84+J91+J98</f>
        <v>296.3</v>
      </c>
    </row>
    <row r="21" customFormat="false" ht="27" hidden="false" customHeight="false" outlineLevel="0" collapsed="false">
      <c r="A21" s="124"/>
      <c r="B21" s="125"/>
      <c r="C21" s="201" t="s">
        <v>302</v>
      </c>
      <c r="D21" s="196" t="n">
        <f aca="false">E21+F21+G21+H21+I21+J21</f>
        <v>0</v>
      </c>
      <c r="E21" s="197"/>
      <c r="F21" s="202"/>
      <c r="G21" s="197"/>
      <c r="H21" s="202"/>
      <c r="I21" s="203"/>
      <c r="J21" s="203"/>
    </row>
    <row r="22" customFormat="false" ht="15" hidden="false" customHeight="false" outlineLevel="0" collapsed="false">
      <c r="A22" s="124"/>
      <c r="B22" s="125"/>
      <c r="C22" s="198" t="s">
        <v>306</v>
      </c>
      <c r="D22" s="196" t="n">
        <f aca="false">E22+F22+G22+H22+I22+J22</f>
        <v>0</v>
      </c>
      <c r="E22" s="197"/>
      <c r="F22" s="202"/>
      <c r="G22" s="197"/>
      <c r="H22" s="202"/>
      <c r="I22" s="203"/>
      <c r="J22" s="203"/>
    </row>
    <row r="23" customFormat="false" ht="15" hidden="false" customHeight="false" outlineLevel="0" collapsed="false">
      <c r="A23" s="124"/>
      <c r="B23" s="125"/>
      <c r="C23" s="198" t="s">
        <v>304</v>
      </c>
      <c r="D23" s="196" t="n">
        <f aca="false">E23+F23+G23+H23+I23+J23</f>
        <v>0</v>
      </c>
      <c r="E23" s="197"/>
      <c r="F23" s="202"/>
      <c r="G23" s="197"/>
      <c r="H23" s="202"/>
      <c r="I23" s="203"/>
      <c r="J23" s="203"/>
    </row>
    <row r="24" customFormat="false" ht="15.75" hidden="false" customHeight="false" outlineLevel="0" collapsed="false">
      <c r="A24" s="76" t="s">
        <v>305</v>
      </c>
      <c r="B24" s="204"/>
      <c r="C24" s="188"/>
      <c r="D24" s="189"/>
      <c r="E24" s="190"/>
      <c r="F24" s="189"/>
      <c r="G24" s="190"/>
      <c r="H24" s="189"/>
      <c r="I24" s="191"/>
      <c r="J24" s="191"/>
    </row>
    <row r="25" customFormat="false" ht="12.75" hidden="false" customHeight="true" outlineLevel="0" collapsed="false">
      <c r="A25" s="135" t="s">
        <v>235</v>
      </c>
      <c r="B25" s="135" t="s">
        <v>139</v>
      </c>
      <c r="C25" s="205" t="s">
        <v>134</v>
      </c>
      <c r="D25" s="206" t="n">
        <f aca="false">E25+F25+G25+H25+I25+J25</f>
        <v>1287.8</v>
      </c>
      <c r="E25" s="207" t="n">
        <f aca="false">E27+E28+E29+E30+E31</f>
        <v>253.1</v>
      </c>
      <c r="F25" s="206" t="n">
        <f aca="false">F27+F28+F29+F30+F31</f>
        <v>287.6</v>
      </c>
      <c r="G25" s="207" t="n">
        <f aca="false">G27+G28+G29+G30+G31</f>
        <v>400.2</v>
      </c>
      <c r="H25" s="206" t="n">
        <f aca="false">H27+H28+H29+H30+H31</f>
        <v>174.9</v>
      </c>
      <c r="I25" s="206" t="n">
        <f aca="false">I27+I28+I29+I30+I31</f>
        <v>85</v>
      </c>
      <c r="J25" s="206" t="n">
        <f aca="false">J27+J28+J29+J30+J31</f>
        <v>87</v>
      </c>
    </row>
    <row r="26" customFormat="false" ht="15" hidden="false" customHeight="false" outlineLevel="0" collapsed="false">
      <c r="A26" s="135"/>
      <c r="B26" s="135"/>
      <c r="C26" s="208" t="s">
        <v>299</v>
      </c>
      <c r="D26" s="206" t="n">
        <f aca="false">E26+F26+G26+H26+I26+J26</f>
        <v>0</v>
      </c>
      <c r="E26" s="190"/>
      <c r="F26" s="189"/>
      <c r="G26" s="190"/>
      <c r="H26" s="189"/>
      <c r="I26" s="191"/>
      <c r="J26" s="191"/>
    </row>
    <row r="27" customFormat="false" ht="12.75" hidden="false" customHeight="true" outlineLevel="0" collapsed="false">
      <c r="A27" s="135"/>
      <c r="B27" s="135"/>
      <c r="C27" s="188" t="s">
        <v>300</v>
      </c>
      <c r="D27" s="206" t="n">
        <f aca="false">E27+F27+G27+H27+I27+J27</f>
        <v>401.9</v>
      </c>
      <c r="E27" s="209" t="n">
        <v>185.6</v>
      </c>
      <c r="F27" s="210" t="n">
        <v>147.4</v>
      </c>
      <c r="G27" s="209" t="n">
        <v>68.9</v>
      </c>
      <c r="H27" s="210"/>
      <c r="I27" s="210"/>
      <c r="J27" s="210"/>
    </row>
    <row r="28" customFormat="false" ht="15" hidden="false" customHeight="false" outlineLevel="0" collapsed="false">
      <c r="A28" s="135"/>
      <c r="B28" s="135"/>
      <c r="C28" s="188" t="s">
        <v>301</v>
      </c>
      <c r="D28" s="206" t="n">
        <f aca="false">E28+F28+G28+H28+I28+J28</f>
        <v>885.9</v>
      </c>
      <c r="E28" s="190" t="n">
        <v>67.5</v>
      </c>
      <c r="F28" s="189" t="n">
        <v>140.2</v>
      </c>
      <c r="G28" s="190" t="n">
        <v>331.3</v>
      </c>
      <c r="H28" s="189" t="n">
        <f aca="false">'обосн.'!K14</f>
        <v>174.9</v>
      </c>
      <c r="I28" s="189" t="n">
        <f aca="false">'обосн.'!L14</f>
        <v>85</v>
      </c>
      <c r="J28" s="189" t="n">
        <f aca="false">'обосн.'!M14</f>
        <v>87</v>
      </c>
    </row>
    <row r="29" customFormat="false" ht="15" hidden="false" customHeight="true" outlineLevel="0" collapsed="false">
      <c r="A29" s="135"/>
      <c r="B29" s="135"/>
      <c r="C29" s="211" t="s">
        <v>302</v>
      </c>
      <c r="D29" s="206" t="n">
        <f aca="false">E29+F29+G29+H29+I29+J29</f>
        <v>0</v>
      </c>
      <c r="E29" s="190"/>
      <c r="F29" s="189"/>
      <c r="G29" s="190"/>
      <c r="H29" s="189"/>
      <c r="I29" s="191"/>
      <c r="J29" s="191"/>
    </row>
    <row r="30" customFormat="false" ht="15" hidden="false" customHeight="false" outlineLevel="0" collapsed="false">
      <c r="A30" s="135"/>
      <c r="B30" s="135"/>
      <c r="C30" s="188" t="s">
        <v>306</v>
      </c>
      <c r="D30" s="206" t="n">
        <f aca="false">E30+F30+G30+H30+I30+J30</f>
        <v>0</v>
      </c>
      <c r="E30" s="190"/>
      <c r="F30" s="189"/>
      <c r="G30" s="190"/>
      <c r="H30" s="189"/>
      <c r="I30" s="191"/>
      <c r="J30" s="191"/>
    </row>
    <row r="31" customFormat="false" ht="15" hidden="false" customHeight="false" outlineLevel="0" collapsed="false">
      <c r="A31" s="135"/>
      <c r="B31" s="135"/>
      <c r="C31" s="188" t="s">
        <v>304</v>
      </c>
      <c r="D31" s="206" t="n">
        <f aca="false">E31+F31+G31+H31+I31+J31</f>
        <v>0</v>
      </c>
      <c r="E31" s="190"/>
      <c r="F31" s="189"/>
      <c r="G31" s="190"/>
      <c r="H31" s="189"/>
      <c r="I31" s="191"/>
      <c r="J31" s="191"/>
    </row>
    <row r="32" customFormat="false" ht="15" hidden="false" customHeight="true" outlineLevel="0" collapsed="false">
      <c r="A32" s="135" t="s">
        <v>239</v>
      </c>
      <c r="B32" s="135" t="s">
        <v>143</v>
      </c>
      <c r="C32" s="205" t="s">
        <v>298</v>
      </c>
      <c r="D32" s="206" t="n">
        <f aca="false">E32+F32+G32+H32+I32+J32</f>
        <v>119.7</v>
      </c>
      <c r="E32" s="207" t="n">
        <f aca="false">E33+E34+E35+E36+E37+E38</f>
        <v>24.6</v>
      </c>
      <c r="F32" s="206" t="n">
        <f aca="false">F33+F34+F35+F36+F37+F38</f>
        <v>19.9</v>
      </c>
      <c r="G32" s="207" t="n">
        <f aca="false">G33+G34+G35+G36+G37+G38</f>
        <v>35.6</v>
      </c>
      <c r="H32" s="206" t="n">
        <f aca="false">H33+H34+H35+H36+H37+H38</f>
        <v>23.4</v>
      </c>
      <c r="I32" s="206" t="n">
        <f aca="false">I33+I34+I35+I36+I37+I38</f>
        <v>9.4</v>
      </c>
      <c r="J32" s="206" t="n">
        <f aca="false">J33+J34+J35+J36+J37+J38</f>
        <v>6.8</v>
      </c>
    </row>
    <row r="33" customFormat="false" ht="15" hidden="false" customHeight="false" outlineLevel="0" collapsed="false">
      <c r="A33" s="135"/>
      <c r="B33" s="135"/>
      <c r="C33" s="208" t="s">
        <v>299</v>
      </c>
      <c r="D33" s="206" t="n">
        <f aca="false">E33+F33+G33+H33+I33+J33</f>
        <v>0</v>
      </c>
      <c r="E33" s="190"/>
      <c r="F33" s="189"/>
      <c r="G33" s="190"/>
      <c r="H33" s="189"/>
      <c r="I33" s="191"/>
      <c r="J33" s="191"/>
    </row>
    <row r="34" customFormat="false" ht="15" hidden="false" customHeight="false" outlineLevel="0" collapsed="false">
      <c r="A34" s="135"/>
      <c r="B34" s="135"/>
      <c r="C34" s="188" t="s">
        <v>300</v>
      </c>
      <c r="D34" s="206" t="n">
        <f aca="false">E34+F34+G34+H34+I34+J34</f>
        <v>0</v>
      </c>
      <c r="E34" s="212"/>
      <c r="F34" s="213"/>
      <c r="G34" s="212"/>
      <c r="H34" s="213"/>
      <c r="I34" s="213"/>
      <c r="J34" s="213"/>
    </row>
    <row r="35" customFormat="false" ht="15" hidden="false" customHeight="false" outlineLevel="0" collapsed="false">
      <c r="A35" s="135"/>
      <c r="B35" s="135"/>
      <c r="C35" s="188" t="s">
        <v>301</v>
      </c>
      <c r="D35" s="206" t="n">
        <f aca="false">E35+F35+G35+H35+I35+J35</f>
        <v>119.7</v>
      </c>
      <c r="E35" s="190" t="n">
        <f aca="false">'обосн.'!H17</f>
        <v>24.6</v>
      </c>
      <c r="F35" s="189" t="n">
        <f aca="false">'обосн.'!I17</f>
        <v>19.9</v>
      </c>
      <c r="G35" s="190" t="n">
        <f aca="false">'обосн.'!J17</f>
        <v>35.6</v>
      </c>
      <c r="H35" s="189" t="n">
        <f aca="false">'обосн.'!K17</f>
        <v>23.4</v>
      </c>
      <c r="I35" s="189" t="n">
        <f aca="false">'обосн.'!L17</f>
        <v>9.4</v>
      </c>
      <c r="J35" s="189" t="n">
        <f aca="false">'обосн.'!M17</f>
        <v>6.8</v>
      </c>
    </row>
    <row r="36" customFormat="false" ht="15" hidden="false" customHeight="true" outlineLevel="0" collapsed="false">
      <c r="A36" s="135"/>
      <c r="B36" s="135"/>
      <c r="C36" s="211" t="s">
        <v>302</v>
      </c>
      <c r="D36" s="206" t="n">
        <f aca="false">E36+F36+G36+H36+I36+J36</f>
        <v>0</v>
      </c>
      <c r="E36" s="190"/>
      <c r="F36" s="189"/>
      <c r="G36" s="190"/>
      <c r="H36" s="189"/>
      <c r="I36" s="191"/>
      <c r="J36" s="191"/>
    </row>
    <row r="37" customFormat="false" ht="15" hidden="false" customHeight="false" outlineLevel="0" collapsed="false">
      <c r="A37" s="135"/>
      <c r="B37" s="135"/>
      <c r="C37" s="188" t="s">
        <v>306</v>
      </c>
      <c r="D37" s="206" t="n">
        <f aca="false">E37+F37+G37+H37+I37+J37</f>
        <v>0</v>
      </c>
      <c r="E37" s="190"/>
      <c r="F37" s="189"/>
      <c r="G37" s="190"/>
      <c r="H37" s="189"/>
      <c r="I37" s="191"/>
      <c r="J37" s="191"/>
    </row>
    <row r="38" customFormat="false" ht="15" hidden="false" customHeight="false" outlineLevel="0" collapsed="false">
      <c r="A38" s="135"/>
      <c r="B38" s="135"/>
      <c r="C38" s="188" t="s">
        <v>304</v>
      </c>
      <c r="D38" s="206" t="n">
        <f aca="false">E38+F38+G38+H38+I38+J38</f>
        <v>0</v>
      </c>
      <c r="E38" s="190"/>
      <c r="F38" s="189"/>
      <c r="G38" s="190"/>
      <c r="H38" s="189"/>
      <c r="I38" s="191"/>
      <c r="J38" s="191"/>
    </row>
    <row r="39" customFormat="false" ht="15" hidden="false" customHeight="true" outlineLevel="0" collapsed="false">
      <c r="A39" s="135" t="s">
        <v>241</v>
      </c>
      <c r="B39" s="135" t="s">
        <v>146</v>
      </c>
      <c r="C39" s="205" t="s">
        <v>298</v>
      </c>
      <c r="D39" s="206" t="n">
        <f aca="false">E39+F39+G39+H39+I39+J39</f>
        <v>1359.9</v>
      </c>
      <c r="E39" s="207" t="n">
        <f aca="false">E40+E41+E42+E43+E44+E45</f>
        <v>158.5</v>
      </c>
      <c r="F39" s="206" t="n">
        <f aca="false">F40+F41+F42+F43+F44+F45</f>
        <v>381.7</v>
      </c>
      <c r="G39" s="207" t="n">
        <f aca="false">G40+G41+G42+G43+G44+G45</f>
        <v>642.7</v>
      </c>
      <c r="H39" s="206" t="n">
        <f aca="false">H40+H41+H42+H43+H44+H45</f>
        <v>107.3</v>
      </c>
      <c r="I39" s="206" t="n">
        <f aca="false">I40+I41+I42+I43+I44+I45</f>
        <v>43.5</v>
      </c>
      <c r="J39" s="206" t="n">
        <f aca="false">J40+J41+J42+J43+J44+J45</f>
        <v>26.2</v>
      </c>
    </row>
    <row r="40" customFormat="false" ht="15" hidden="false" customHeight="false" outlineLevel="0" collapsed="false">
      <c r="A40" s="135"/>
      <c r="B40" s="135"/>
      <c r="C40" s="208" t="s">
        <v>299</v>
      </c>
      <c r="D40" s="206" t="n">
        <f aca="false">E40+F40+G40+H40+I40+J40</f>
        <v>0</v>
      </c>
      <c r="E40" s="190"/>
      <c r="F40" s="189"/>
      <c r="G40" s="190"/>
      <c r="H40" s="189"/>
      <c r="I40" s="191"/>
      <c r="J40" s="191"/>
    </row>
    <row r="41" customFormat="false" ht="15" hidden="false" customHeight="false" outlineLevel="0" collapsed="false">
      <c r="A41" s="135"/>
      <c r="B41" s="135"/>
      <c r="C41" s="188" t="s">
        <v>300</v>
      </c>
      <c r="D41" s="206" t="n">
        <f aca="false">E41+F41+G41+H41+I41+J41</f>
        <v>0</v>
      </c>
      <c r="E41" s="212"/>
      <c r="F41" s="213"/>
      <c r="G41" s="212"/>
      <c r="H41" s="213"/>
      <c r="I41" s="213"/>
      <c r="J41" s="213"/>
    </row>
    <row r="42" customFormat="false" ht="15" hidden="false" customHeight="false" outlineLevel="0" collapsed="false">
      <c r="A42" s="135"/>
      <c r="B42" s="135"/>
      <c r="C42" s="188" t="s">
        <v>301</v>
      </c>
      <c r="D42" s="206" t="n">
        <f aca="false">E42+F42+G42+H42+I42+J42</f>
        <v>1359.9</v>
      </c>
      <c r="E42" s="190" t="n">
        <f aca="false">'обосн.'!H20</f>
        <v>158.5</v>
      </c>
      <c r="F42" s="189" t="n">
        <f aca="false">'обосн.'!I20</f>
        <v>381.7</v>
      </c>
      <c r="G42" s="190" t="n">
        <f aca="false">'обосн.'!J20</f>
        <v>642.7</v>
      </c>
      <c r="H42" s="189" t="n">
        <f aca="false">'обосн.'!K20</f>
        <v>107.3</v>
      </c>
      <c r="I42" s="189" t="n">
        <f aca="false">'обосн.'!L20</f>
        <v>43.5</v>
      </c>
      <c r="J42" s="189" t="n">
        <f aca="false">'обосн.'!M20</f>
        <v>26.2</v>
      </c>
    </row>
    <row r="43" customFormat="false" ht="15" hidden="false" customHeight="true" outlineLevel="0" collapsed="false">
      <c r="A43" s="135"/>
      <c r="B43" s="135"/>
      <c r="C43" s="211" t="s">
        <v>302</v>
      </c>
      <c r="D43" s="206" t="n">
        <f aca="false">E43+F43+G43+H43+I43+J43</f>
        <v>0</v>
      </c>
      <c r="E43" s="190"/>
      <c r="F43" s="189"/>
      <c r="G43" s="190"/>
      <c r="H43" s="189"/>
      <c r="I43" s="191"/>
      <c r="J43" s="191"/>
    </row>
    <row r="44" customFormat="false" ht="15" hidden="false" customHeight="false" outlineLevel="0" collapsed="false">
      <c r="A44" s="135"/>
      <c r="B44" s="135"/>
      <c r="C44" s="188" t="s">
        <v>306</v>
      </c>
      <c r="D44" s="206" t="n">
        <f aca="false">E44+F44+G44+H44+I44+J44</f>
        <v>0</v>
      </c>
      <c r="E44" s="190"/>
      <c r="F44" s="189"/>
      <c r="G44" s="190"/>
      <c r="H44" s="189"/>
      <c r="I44" s="191"/>
      <c r="J44" s="191"/>
    </row>
    <row r="45" customFormat="false" ht="15" hidden="false" customHeight="false" outlineLevel="0" collapsed="false">
      <c r="A45" s="135"/>
      <c r="B45" s="135"/>
      <c r="C45" s="188" t="s">
        <v>304</v>
      </c>
      <c r="D45" s="206" t="n">
        <f aca="false">E45+F45+G45+H45+I45+J45</f>
        <v>0</v>
      </c>
      <c r="E45" s="190"/>
      <c r="F45" s="189"/>
      <c r="G45" s="190"/>
      <c r="H45" s="189"/>
      <c r="I45" s="191"/>
      <c r="J45" s="191"/>
    </row>
    <row r="46" customFormat="false" ht="15" hidden="false" customHeight="true" outlineLevel="0" collapsed="false">
      <c r="A46" s="135" t="s">
        <v>244</v>
      </c>
      <c r="B46" s="135" t="s">
        <v>245</v>
      </c>
      <c r="C46" s="205" t="s">
        <v>298</v>
      </c>
      <c r="D46" s="206" t="n">
        <f aca="false">E46+F46+G46+H46+I46+J46</f>
        <v>113</v>
      </c>
      <c r="E46" s="207" t="n">
        <f aca="false">E47+E48+E49+E50+E51+E52</f>
        <v>25</v>
      </c>
      <c r="F46" s="206" t="n">
        <f aca="false">F47+F48+F49+F50+F51+F52</f>
        <v>85</v>
      </c>
      <c r="G46" s="207" t="n">
        <f aca="false">G47+G48+G49+G50+G51+G52</f>
        <v>0</v>
      </c>
      <c r="H46" s="206" t="n">
        <f aca="false">H47+H48+H49+H50+H51+H52</f>
        <v>1</v>
      </c>
      <c r="I46" s="206" t="n">
        <f aca="false">I47+I48+I49+I50+I51+I52</f>
        <v>1</v>
      </c>
      <c r="J46" s="206" t="n">
        <f aca="false">J47+J48+J49+J50+J51+J52</f>
        <v>1</v>
      </c>
    </row>
    <row r="47" customFormat="false" ht="15" hidden="false" customHeight="false" outlineLevel="0" collapsed="false">
      <c r="A47" s="135"/>
      <c r="B47" s="135"/>
      <c r="C47" s="208" t="s">
        <v>299</v>
      </c>
      <c r="D47" s="206" t="n">
        <f aca="false">E47+F47+G47+H47+I47+J47</f>
        <v>0</v>
      </c>
      <c r="E47" s="190"/>
      <c r="F47" s="189"/>
      <c r="G47" s="190"/>
      <c r="H47" s="189"/>
      <c r="I47" s="191"/>
      <c r="J47" s="191"/>
    </row>
    <row r="48" customFormat="false" ht="15" hidden="false" customHeight="false" outlineLevel="0" collapsed="false">
      <c r="A48" s="135"/>
      <c r="B48" s="135"/>
      <c r="C48" s="188" t="s">
        <v>300</v>
      </c>
      <c r="D48" s="206" t="n">
        <f aca="false">E48+F48+G48+H48+I48+J48</f>
        <v>0</v>
      </c>
      <c r="E48" s="212"/>
      <c r="F48" s="213"/>
      <c r="G48" s="212"/>
      <c r="H48" s="213"/>
      <c r="I48" s="213"/>
      <c r="J48" s="213"/>
    </row>
    <row r="49" customFormat="false" ht="15" hidden="false" customHeight="false" outlineLevel="0" collapsed="false">
      <c r="A49" s="135"/>
      <c r="B49" s="135"/>
      <c r="C49" s="188" t="s">
        <v>301</v>
      </c>
      <c r="D49" s="206" t="n">
        <f aca="false">E49+F49+G49+H49+I49+J49</f>
        <v>113</v>
      </c>
      <c r="E49" s="190" t="n">
        <f aca="false">'обосн.'!H23</f>
        <v>25</v>
      </c>
      <c r="F49" s="189" t="n">
        <f aca="false">'обосн.'!I23</f>
        <v>85</v>
      </c>
      <c r="G49" s="190" t="n">
        <f aca="false">'обосн.'!J23</f>
        <v>0</v>
      </c>
      <c r="H49" s="189" t="n">
        <f aca="false">'обосн.'!K23</f>
        <v>1</v>
      </c>
      <c r="I49" s="189" t="n">
        <f aca="false">'обосн.'!L23</f>
        <v>1</v>
      </c>
      <c r="J49" s="189" t="n">
        <f aca="false">'обосн.'!M23</f>
        <v>1</v>
      </c>
    </row>
    <row r="50" customFormat="false" ht="14.25" hidden="false" customHeight="true" outlineLevel="0" collapsed="false">
      <c r="A50" s="135"/>
      <c r="B50" s="135"/>
      <c r="C50" s="211" t="s">
        <v>302</v>
      </c>
      <c r="D50" s="206" t="n">
        <f aca="false">E50+F50+G50+H50+I50+J50</f>
        <v>0</v>
      </c>
      <c r="E50" s="100"/>
      <c r="F50" s="189"/>
      <c r="G50" s="190"/>
      <c r="H50" s="189"/>
      <c r="I50" s="191"/>
      <c r="J50" s="191"/>
    </row>
    <row r="51" customFormat="false" ht="15" hidden="false" customHeight="false" outlineLevel="0" collapsed="false">
      <c r="A51" s="135"/>
      <c r="B51" s="135"/>
      <c r="C51" s="188" t="s">
        <v>306</v>
      </c>
      <c r="D51" s="206" t="n">
        <f aca="false">E51+F51+G51+H51+I51+J51</f>
        <v>0</v>
      </c>
      <c r="E51" s="190"/>
      <c r="F51" s="189"/>
      <c r="G51" s="190"/>
      <c r="H51" s="189"/>
      <c r="I51" s="191"/>
      <c r="J51" s="191"/>
    </row>
    <row r="52" customFormat="false" ht="15" hidden="false" customHeight="false" outlineLevel="0" collapsed="false">
      <c r="A52" s="135"/>
      <c r="B52" s="135"/>
      <c r="C52" s="188" t="s">
        <v>304</v>
      </c>
      <c r="D52" s="206" t="n">
        <f aca="false">E52+F52+G52+H52+I52+J52</f>
        <v>0</v>
      </c>
      <c r="E52" s="190"/>
      <c r="F52" s="189"/>
      <c r="G52" s="190"/>
      <c r="H52" s="189"/>
      <c r="I52" s="191"/>
      <c r="J52" s="191"/>
    </row>
    <row r="53" customFormat="false" ht="15" hidden="false" customHeight="true" outlineLevel="0" collapsed="false">
      <c r="A53" s="135" t="s">
        <v>246</v>
      </c>
      <c r="B53" s="135" t="s">
        <v>307</v>
      </c>
      <c r="C53" s="205" t="s">
        <v>298</v>
      </c>
      <c r="D53" s="189" t="n">
        <f aca="false">E53+F53+G53+H53+I53+J53</f>
        <v>4528.3</v>
      </c>
      <c r="E53" s="190" t="n">
        <f aca="false">E54+E55+E56+E57+E58+E59</f>
        <v>703</v>
      </c>
      <c r="F53" s="189" t="n">
        <f aca="false">F54+F55+F56+F57+F58+F59</f>
        <v>2365.9</v>
      </c>
      <c r="G53" s="190" t="n">
        <f aca="false">G54+G55+G56+G57+G58+G59</f>
        <v>765.7</v>
      </c>
      <c r="H53" s="189" t="n">
        <f aca="false">H54+H55+H56+H57+H58+H59</f>
        <v>343.2</v>
      </c>
      <c r="I53" s="189" t="n">
        <f aca="false">I54+I55+I56+I57+I58+I59</f>
        <v>198.2</v>
      </c>
      <c r="J53" s="189" t="n">
        <f aca="false">J54+J55+J56+J57+J58+J59</f>
        <v>152.3</v>
      </c>
    </row>
    <row r="54" customFormat="false" ht="15" hidden="false" customHeight="false" outlineLevel="0" collapsed="false">
      <c r="A54" s="135"/>
      <c r="B54" s="135"/>
      <c r="C54" s="208" t="s">
        <v>299</v>
      </c>
      <c r="D54" s="189" t="n">
        <f aca="false">E54+F54+G54+H54+I54+J54</f>
        <v>0</v>
      </c>
      <c r="E54" s="190"/>
      <c r="F54" s="189"/>
      <c r="G54" s="190"/>
      <c r="H54" s="189"/>
      <c r="I54" s="191"/>
      <c r="J54" s="191"/>
    </row>
    <row r="55" customFormat="false" ht="15" hidden="false" customHeight="false" outlineLevel="0" collapsed="false">
      <c r="A55" s="135"/>
      <c r="B55" s="135"/>
      <c r="C55" s="188" t="s">
        <v>300</v>
      </c>
      <c r="D55" s="189" t="n">
        <f aca="false">E55+F55+G55+H55+I55+J55</f>
        <v>1519.6</v>
      </c>
      <c r="E55" s="190"/>
      <c r="F55" s="189" t="n">
        <v>1503</v>
      </c>
      <c r="G55" s="190" t="n">
        <v>16.6</v>
      </c>
      <c r="H55" s="189"/>
      <c r="I55" s="191"/>
      <c r="J55" s="191"/>
    </row>
    <row r="56" customFormat="false" ht="15" hidden="false" customHeight="false" outlineLevel="0" collapsed="false">
      <c r="A56" s="135"/>
      <c r="B56" s="135"/>
      <c r="C56" s="188" t="s">
        <v>301</v>
      </c>
      <c r="D56" s="189" t="n">
        <f aca="false">E56+F56+G56+H56+I56+J56</f>
        <v>3008.7</v>
      </c>
      <c r="E56" s="190" t="n">
        <f aca="false">'обосн.'!H26</f>
        <v>703</v>
      </c>
      <c r="F56" s="189" t="n">
        <v>862.9</v>
      </c>
      <c r="G56" s="190" t="n">
        <v>749.1</v>
      </c>
      <c r="H56" s="189" t="n">
        <f aca="false">'обосн.'!K26</f>
        <v>343.2</v>
      </c>
      <c r="I56" s="189" t="n">
        <f aca="false">'обосн.'!L26</f>
        <v>198.2</v>
      </c>
      <c r="J56" s="189" t="n">
        <f aca="false">'обосн.'!M26</f>
        <v>152.3</v>
      </c>
    </row>
    <row r="57" customFormat="false" ht="13.5" hidden="false" customHeight="true" outlineLevel="0" collapsed="false">
      <c r="A57" s="135"/>
      <c r="B57" s="135"/>
      <c r="C57" s="211" t="s">
        <v>302</v>
      </c>
      <c r="D57" s="189" t="n">
        <f aca="false">E57+F57+G57+H57+I57+J57</f>
        <v>0</v>
      </c>
      <c r="E57" s="190"/>
      <c r="F57" s="189"/>
      <c r="G57" s="190"/>
      <c r="H57" s="189"/>
      <c r="I57" s="191"/>
      <c r="J57" s="191"/>
    </row>
    <row r="58" customFormat="false" ht="15" hidden="false" customHeight="false" outlineLevel="0" collapsed="false">
      <c r="A58" s="135"/>
      <c r="B58" s="135"/>
      <c r="C58" s="188" t="s">
        <v>306</v>
      </c>
      <c r="D58" s="189" t="n">
        <f aca="false">E58+F58+G58+H58+I58+J58</f>
        <v>0</v>
      </c>
      <c r="E58" s="190"/>
      <c r="F58" s="189"/>
      <c r="G58" s="190"/>
      <c r="H58" s="189"/>
      <c r="I58" s="191"/>
      <c r="J58" s="191"/>
    </row>
    <row r="59" customFormat="false" ht="15" hidden="false" customHeight="false" outlineLevel="0" collapsed="false">
      <c r="A59" s="135"/>
      <c r="B59" s="135"/>
      <c r="C59" s="188" t="s">
        <v>304</v>
      </c>
      <c r="D59" s="189" t="n">
        <f aca="false">E59+F59+G59+H59+I59+J59</f>
        <v>0</v>
      </c>
      <c r="E59" s="190"/>
      <c r="F59" s="189"/>
      <c r="G59" s="190"/>
      <c r="H59" s="189"/>
      <c r="I59" s="191"/>
      <c r="J59" s="191"/>
    </row>
    <row r="60" customFormat="false" ht="15" hidden="false" customHeight="true" outlineLevel="0" collapsed="false">
      <c r="A60" s="135" t="s">
        <v>251</v>
      </c>
      <c r="B60" s="135" t="s">
        <v>155</v>
      </c>
      <c r="C60" s="205" t="s">
        <v>298</v>
      </c>
      <c r="D60" s="189" t="n">
        <f aca="false">E60+F60+G60+H60+I60+J60</f>
        <v>6159.5</v>
      </c>
      <c r="E60" s="190" t="n">
        <f aca="false">E61+E62+E63+E64+E65+E66</f>
        <v>1136.9</v>
      </c>
      <c r="F60" s="189" t="n">
        <f aca="false">F61+F62+F63+F64+F65+F66</f>
        <v>963.3</v>
      </c>
      <c r="G60" s="190" t="n">
        <f aca="false">G61+G62+G63+G64+G65+G66</f>
        <v>4059.3</v>
      </c>
      <c r="H60" s="189" t="n">
        <f aca="false">H61+H62+H63+H64+H65+H66</f>
        <v>0</v>
      </c>
      <c r="I60" s="189" t="n">
        <f aca="false">I61+I62+I63+I64+I65+I66</f>
        <v>0</v>
      </c>
      <c r="J60" s="189" t="n">
        <f aca="false">J61+J62+J63+J64+J65+J66</f>
        <v>0</v>
      </c>
    </row>
    <row r="61" customFormat="false" ht="15" hidden="false" customHeight="false" outlineLevel="0" collapsed="false">
      <c r="A61" s="135"/>
      <c r="B61" s="135"/>
      <c r="C61" s="208" t="s">
        <v>299</v>
      </c>
      <c r="D61" s="189" t="n">
        <f aca="false">E61+F61+G61+H61+I61+J61</f>
        <v>0</v>
      </c>
      <c r="E61" s="190"/>
      <c r="F61" s="189"/>
      <c r="G61" s="190"/>
      <c r="H61" s="189"/>
      <c r="I61" s="191"/>
      <c r="J61" s="191"/>
    </row>
    <row r="62" customFormat="false" ht="15" hidden="false" customHeight="false" outlineLevel="0" collapsed="false">
      <c r="A62" s="135"/>
      <c r="B62" s="135"/>
      <c r="C62" s="188" t="s">
        <v>300</v>
      </c>
      <c r="D62" s="189" t="n">
        <f aca="false">E62+F62+G62+H62+I62+J62</f>
        <v>2500</v>
      </c>
      <c r="E62" s="190"/>
      <c r="F62" s="189"/>
      <c r="G62" s="190" t="n">
        <v>2500</v>
      </c>
      <c r="H62" s="189"/>
      <c r="I62" s="191"/>
      <c r="J62" s="191"/>
    </row>
    <row r="63" customFormat="false" ht="15" hidden="false" customHeight="false" outlineLevel="0" collapsed="false">
      <c r="A63" s="135"/>
      <c r="B63" s="135"/>
      <c r="C63" s="188" t="s">
        <v>301</v>
      </c>
      <c r="D63" s="189" t="n">
        <f aca="false">E63+F63+G63+H63+I63+J63</f>
        <v>3659.5</v>
      </c>
      <c r="E63" s="190" t="n">
        <f aca="false">'обосн.'!H30</f>
        <v>1136.9</v>
      </c>
      <c r="F63" s="189" t="n">
        <f aca="false">'обосн.'!I30</f>
        <v>963.3</v>
      </c>
      <c r="G63" s="190" t="n">
        <v>1559.3</v>
      </c>
      <c r="H63" s="189" t="n">
        <f aca="false">'обосн.'!K30</f>
        <v>0</v>
      </c>
      <c r="I63" s="189" t="n">
        <f aca="false">'обосн.'!L30</f>
        <v>0</v>
      </c>
      <c r="J63" s="189" t="n">
        <f aca="false">'обосн.'!M30</f>
        <v>0</v>
      </c>
    </row>
    <row r="64" customFormat="false" ht="13.5" hidden="false" customHeight="true" outlineLevel="0" collapsed="false">
      <c r="A64" s="135"/>
      <c r="B64" s="135"/>
      <c r="C64" s="211" t="s">
        <v>302</v>
      </c>
      <c r="D64" s="189" t="n">
        <f aca="false">E64+F64+G64+H64+I64+J64</f>
        <v>0</v>
      </c>
      <c r="E64" s="190"/>
      <c r="F64" s="189"/>
      <c r="G64" s="190"/>
      <c r="H64" s="189"/>
      <c r="I64" s="191"/>
      <c r="J64" s="191"/>
    </row>
    <row r="65" customFormat="false" ht="15" hidden="false" customHeight="false" outlineLevel="0" collapsed="false">
      <c r="A65" s="135"/>
      <c r="B65" s="135"/>
      <c r="C65" s="188" t="s">
        <v>306</v>
      </c>
      <c r="D65" s="189" t="n">
        <f aca="false">E65+F65+G65+H65+I65+J65</f>
        <v>0</v>
      </c>
      <c r="E65" s="190"/>
      <c r="F65" s="189"/>
      <c r="G65" s="190"/>
      <c r="H65" s="189"/>
      <c r="I65" s="191"/>
      <c r="J65" s="191"/>
    </row>
    <row r="66" customFormat="false" ht="15" hidden="false" customHeight="false" outlineLevel="0" collapsed="false">
      <c r="A66" s="135"/>
      <c r="B66" s="135"/>
      <c r="C66" s="188" t="s">
        <v>304</v>
      </c>
      <c r="D66" s="189" t="n">
        <f aca="false">E66+F66+G66+H66+I66+J66</f>
        <v>0</v>
      </c>
      <c r="E66" s="190"/>
      <c r="F66" s="189"/>
      <c r="G66" s="190"/>
      <c r="H66" s="189"/>
      <c r="I66" s="191"/>
      <c r="J66" s="191"/>
    </row>
    <row r="67" customFormat="false" ht="15" hidden="false" customHeight="true" outlineLevel="0" collapsed="false">
      <c r="A67" s="135" t="s">
        <v>252</v>
      </c>
      <c r="B67" s="214" t="s">
        <v>158</v>
      </c>
      <c r="C67" s="205" t="s">
        <v>298</v>
      </c>
      <c r="D67" s="189" t="n">
        <f aca="false">E67+F67+G67+H67+I67+J67</f>
        <v>7.2</v>
      </c>
      <c r="E67" s="190" t="n">
        <f aca="false">E68+E69+E70+E71+E72+E73</f>
        <v>0</v>
      </c>
      <c r="F67" s="189" t="n">
        <f aca="false">F68+F69+F70+F71+F72+F73</f>
        <v>2</v>
      </c>
      <c r="G67" s="190" t="n">
        <f aca="false">G68+G69+G70+G71+G72+G73</f>
        <v>0</v>
      </c>
      <c r="H67" s="189" t="n">
        <f aca="false">H68+H69+H70+H71+H72+H73</f>
        <v>3.2</v>
      </c>
      <c r="I67" s="189" t="n">
        <f aca="false">I68+I69+I70+I71+I72+I73</f>
        <v>1</v>
      </c>
      <c r="J67" s="189" t="n">
        <f aca="false">J68+J69+J70+J71+J72+J73</f>
        <v>1</v>
      </c>
    </row>
    <row r="68" customFormat="false" ht="15" hidden="false" customHeight="false" outlineLevel="0" collapsed="false">
      <c r="A68" s="135"/>
      <c r="B68" s="135"/>
      <c r="C68" s="208" t="s">
        <v>299</v>
      </c>
      <c r="D68" s="189" t="n">
        <f aca="false">E68+F68+G68+H68+I68+J68</f>
        <v>0</v>
      </c>
      <c r="E68" s="190"/>
      <c r="F68" s="189"/>
      <c r="G68" s="190"/>
      <c r="H68" s="189"/>
      <c r="I68" s="191"/>
      <c r="J68" s="191"/>
    </row>
    <row r="69" customFormat="false" ht="15" hidden="false" customHeight="false" outlineLevel="0" collapsed="false">
      <c r="A69" s="135"/>
      <c r="B69" s="135"/>
      <c r="C69" s="188" t="s">
        <v>300</v>
      </c>
      <c r="D69" s="189" t="n">
        <f aca="false">E69+F69+G69+H69+I69+J69</f>
        <v>0</v>
      </c>
      <c r="E69" s="190"/>
      <c r="F69" s="189"/>
      <c r="G69" s="190"/>
      <c r="H69" s="189"/>
      <c r="I69" s="191"/>
      <c r="J69" s="191"/>
    </row>
    <row r="70" customFormat="false" ht="15" hidden="false" customHeight="false" outlineLevel="0" collapsed="false">
      <c r="A70" s="135"/>
      <c r="B70" s="135"/>
      <c r="C70" s="188" t="s">
        <v>301</v>
      </c>
      <c r="D70" s="189" t="n">
        <f aca="false">E70+F70+G70+H70+I70+J70</f>
        <v>7.2</v>
      </c>
      <c r="E70" s="190" t="n">
        <f aca="false">'обосн.'!H35</f>
        <v>0</v>
      </c>
      <c r="F70" s="189" t="n">
        <f aca="false">'обосн.'!I35</f>
        <v>2</v>
      </c>
      <c r="G70" s="190" t="n">
        <f aca="false">'обосн.'!J35</f>
        <v>0</v>
      </c>
      <c r="H70" s="189" t="n">
        <f aca="false">'обосн.'!K35</f>
        <v>3.2</v>
      </c>
      <c r="I70" s="189" t="n">
        <f aca="false">'обосн.'!L35</f>
        <v>1</v>
      </c>
      <c r="J70" s="189" t="n">
        <f aca="false">'обосн.'!M35</f>
        <v>1</v>
      </c>
    </row>
    <row r="71" customFormat="false" ht="15" hidden="false" customHeight="true" outlineLevel="0" collapsed="false">
      <c r="A71" s="135"/>
      <c r="B71" s="135"/>
      <c r="C71" s="211" t="s">
        <v>302</v>
      </c>
      <c r="D71" s="189" t="n">
        <f aca="false">E71+F71+G71+H71+I71+J71</f>
        <v>0</v>
      </c>
      <c r="E71" s="190"/>
      <c r="F71" s="189"/>
      <c r="G71" s="190"/>
      <c r="H71" s="189"/>
      <c r="I71" s="191"/>
      <c r="J71" s="191"/>
    </row>
    <row r="72" customFormat="false" ht="15" hidden="false" customHeight="false" outlineLevel="0" collapsed="false">
      <c r="A72" s="135"/>
      <c r="B72" s="135"/>
      <c r="C72" s="188" t="s">
        <v>306</v>
      </c>
      <c r="D72" s="189" t="n">
        <f aca="false">E72+F72+G72+H72+I72+J72</f>
        <v>0</v>
      </c>
      <c r="E72" s="190"/>
      <c r="F72" s="189"/>
      <c r="G72" s="190"/>
      <c r="H72" s="189"/>
      <c r="I72" s="191"/>
      <c r="J72" s="191"/>
    </row>
    <row r="73" customFormat="false" ht="15" hidden="false" customHeight="false" outlineLevel="0" collapsed="false">
      <c r="A73" s="135"/>
      <c r="B73" s="135"/>
      <c r="C73" s="188" t="s">
        <v>304</v>
      </c>
      <c r="D73" s="189" t="n">
        <f aca="false">E73+F73+G73+H73+I73+J73</f>
        <v>0</v>
      </c>
      <c r="E73" s="190"/>
      <c r="F73" s="189"/>
      <c r="G73" s="190"/>
      <c r="H73" s="189"/>
      <c r="I73" s="191"/>
      <c r="J73" s="191"/>
    </row>
    <row r="74" customFormat="false" ht="15" hidden="false" customHeight="true" outlineLevel="0" collapsed="false">
      <c r="A74" s="135" t="s">
        <v>253</v>
      </c>
      <c r="B74" s="135" t="s">
        <v>161</v>
      </c>
      <c r="C74" s="205" t="s">
        <v>298</v>
      </c>
      <c r="D74" s="189" t="n">
        <f aca="false">E74+F74+G74+H74+I74+J74</f>
        <v>87.9</v>
      </c>
      <c r="E74" s="190" t="n">
        <f aca="false">E75+E76+E77+E78+E79+E80</f>
        <v>32</v>
      </c>
      <c r="F74" s="189" t="n">
        <f aca="false">F75+F76+F77+F78+F79+F80</f>
        <v>9.2</v>
      </c>
      <c r="G74" s="190" t="n">
        <f aca="false">G75+G76+G77+G78+G79+G80</f>
        <v>17.5</v>
      </c>
      <c r="H74" s="189" t="n">
        <f aca="false">H75+H76+H77+H78+H79+H80</f>
        <v>15.2</v>
      </c>
      <c r="I74" s="189" t="n">
        <f aca="false">I75+I76+I77+I78+I79+I80</f>
        <v>7</v>
      </c>
      <c r="J74" s="189" t="n">
        <f aca="false">J75+J76+J77+J78+J79+J80</f>
        <v>7</v>
      </c>
    </row>
    <row r="75" customFormat="false" ht="15" hidden="false" customHeight="false" outlineLevel="0" collapsed="false">
      <c r="A75" s="135"/>
      <c r="B75" s="135"/>
      <c r="C75" s="208" t="s">
        <v>299</v>
      </c>
      <c r="D75" s="189" t="n">
        <f aca="false">E75+F75+G75+H75+I75+J75</f>
        <v>0</v>
      </c>
      <c r="E75" s="190"/>
      <c r="F75" s="189"/>
      <c r="G75" s="190"/>
      <c r="H75" s="189"/>
      <c r="I75" s="191"/>
      <c r="J75" s="191"/>
    </row>
    <row r="76" customFormat="false" ht="15" hidden="false" customHeight="false" outlineLevel="0" collapsed="false">
      <c r="A76" s="135"/>
      <c r="B76" s="135"/>
      <c r="C76" s="188" t="s">
        <v>300</v>
      </c>
      <c r="D76" s="189" t="n">
        <f aca="false">E76+F76+G76+H76+I76+J76</f>
        <v>0</v>
      </c>
      <c r="E76" s="190"/>
      <c r="F76" s="189"/>
      <c r="G76" s="190"/>
      <c r="H76" s="189"/>
      <c r="I76" s="191"/>
      <c r="J76" s="191"/>
    </row>
    <row r="77" customFormat="false" ht="15" hidden="false" customHeight="false" outlineLevel="0" collapsed="false">
      <c r="A77" s="135"/>
      <c r="B77" s="135"/>
      <c r="C77" s="188" t="s">
        <v>301</v>
      </c>
      <c r="D77" s="189" t="n">
        <f aca="false">E77+F77+G77+H77+I77+J77</f>
        <v>87.9</v>
      </c>
      <c r="E77" s="190" t="n">
        <f aca="false">'обосн.'!H38</f>
        <v>32</v>
      </c>
      <c r="F77" s="189" t="n">
        <f aca="false">'обосн.'!I38</f>
        <v>9.2</v>
      </c>
      <c r="G77" s="190" t="n">
        <f aca="false">'обосн.'!J38</f>
        <v>17.5</v>
      </c>
      <c r="H77" s="189" t="n">
        <f aca="false">'обосн.'!K38</f>
        <v>15.2</v>
      </c>
      <c r="I77" s="189" t="n">
        <f aca="false">'обосн.'!L38</f>
        <v>7</v>
      </c>
      <c r="J77" s="189" t="n">
        <f aca="false">'обосн.'!M38</f>
        <v>7</v>
      </c>
    </row>
    <row r="78" customFormat="false" ht="15" hidden="false" customHeight="true" outlineLevel="0" collapsed="false">
      <c r="A78" s="135"/>
      <c r="B78" s="135"/>
      <c r="C78" s="211" t="s">
        <v>302</v>
      </c>
      <c r="D78" s="189" t="n">
        <f aca="false">E78+F78+G78+H78+I78+J78</f>
        <v>0</v>
      </c>
      <c r="E78" s="190"/>
      <c r="F78" s="189"/>
      <c r="G78" s="190"/>
      <c r="H78" s="189"/>
      <c r="I78" s="191"/>
      <c r="J78" s="191"/>
    </row>
    <row r="79" customFormat="false" ht="15" hidden="false" customHeight="false" outlineLevel="0" collapsed="false">
      <c r="A79" s="135"/>
      <c r="B79" s="135"/>
      <c r="C79" s="188" t="s">
        <v>306</v>
      </c>
      <c r="D79" s="189" t="n">
        <f aca="false">E79+F79+G79+H79+I79+J79</f>
        <v>0</v>
      </c>
      <c r="E79" s="190"/>
      <c r="F79" s="189"/>
      <c r="G79" s="190"/>
      <c r="H79" s="189"/>
      <c r="I79" s="191"/>
      <c r="J79" s="191"/>
    </row>
    <row r="80" customFormat="false" ht="15" hidden="false" customHeight="false" outlineLevel="0" collapsed="false">
      <c r="A80" s="135"/>
      <c r="B80" s="135"/>
      <c r="C80" s="188" t="s">
        <v>304</v>
      </c>
      <c r="D80" s="189" t="n">
        <f aca="false">E80+F80+G80+H80+I80+J80</f>
        <v>0</v>
      </c>
      <c r="E80" s="190"/>
      <c r="F80" s="189"/>
      <c r="G80" s="190"/>
      <c r="H80" s="189"/>
      <c r="I80" s="191"/>
      <c r="J80" s="191"/>
    </row>
    <row r="81" customFormat="false" ht="15" hidden="false" customHeight="true" outlineLevel="0" collapsed="false">
      <c r="A81" s="135" t="s">
        <v>254</v>
      </c>
      <c r="B81" s="135" t="s">
        <v>164</v>
      </c>
      <c r="C81" s="205" t="s">
        <v>298</v>
      </c>
      <c r="D81" s="206" t="n">
        <f aca="false">E81+F81+G81+H81+I81+J81</f>
        <v>6920</v>
      </c>
      <c r="E81" s="207" t="n">
        <f aca="false">E82+E83+E84+E85+E86+E87</f>
        <v>0</v>
      </c>
      <c r="F81" s="206" t="n">
        <f aca="false">F82+F83+F84+F85+F86+F87</f>
        <v>0</v>
      </c>
      <c r="G81" s="207" t="n">
        <f aca="false">G82+G83+G84+G85+G86+G87</f>
        <v>6905</v>
      </c>
      <c r="H81" s="206" t="n">
        <f aca="false">H82+H83+H84+H85+H86+H87</f>
        <v>5</v>
      </c>
      <c r="I81" s="206" t="n">
        <f aca="false">I82+I83+I84+I85+I86+I87</f>
        <v>5</v>
      </c>
      <c r="J81" s="206" t="n">
        <f aca="false">J82+J83+J84+J85+J86+J87</f>
        <v>5</v>
      </c>
    </row>
    <row r="82" customFormat="false" ht="15" hidden="false" customHeight="false" outlineLevel="0" collapsed="false">
      <c r="A82" s="135"/>
      <c r="B82" s="135"/>
      <c r="C82" s="208" t="s">
        <v>299</v>
      </c>
      <c r="D82" s="206" t="n">
        <f aca="false">E82+F82+G82+H82+I82+J82</f>
        <v>0</v>
      </c>
      <c r="E82" s="190"/>
      <c r="F82" s="189"/>
      <c r="G82" s="190"/>
      <c r="H82" s="189"/>
      <c r="I82" s="191"/>
      <c r="J82" s="191"/>
    </row>
    <row r="83" customFormat="false" ht="15" hidden="false" customHeight="false" outlineLevel="0" collapsed="false">
      <c r="A83" s="135"/>
      <c r="B83" s="135"/>
      <c r="C83" s="188" t="s">
        <v>300</v>
      </c>
      <c r="D83" s="206" t="n">
        <f aca="false">E83+F83+G83+H83+I83+J83</f>
        <v>6228</v>
      </c>
      <c r="E83" s="212"/>
      <c r="F83" s="213"/>
      <c r="G83" s="209" t="n">
        <v>6228</v>
      </c>
      <c r="H83" s="213"/>
      <c r="I83" s="213"/>
      <c r="J83" s="213"/>
    </row>
    <row r="84" customFormat="false" ht="15" hidden="false" customHeight="false" outlineLevel="0" collapsed="false">
      <c r="A84" s="135"/>
      <c r="B84" s="135"/>
      <c r="C84" s="188" t="s">
        <v>301</v>
      </c>
      <c r="D84" s="206" t="n">
        <f aca="false">E84+F84+G84+H84+I84+J84</f>
        <v>692</v>
      </c>
      <c r="E84" s="190" t="n">
        <f aca="false">'обосн.'!H41</f>
        <v>0</v>
      </c>
      <c r="F84" s="189" t="n">
        <f aca="false">'обосн.'!I41</f>
        <v>0</v>
      </c>
      <c r="G84" s="190" t="n">
        <v>677</v>
      </c>
      <c r="H84" s="189" t="n">
        <f aca="false">'обосн.'!K41</f>
        <v>5</v>
      </c>
      <c r="I84" s="189" t="n">
        <f aca="false">'обосн.'!L41</f>
        <v>5</v>
      </c>
      <c r="J84" s="189" t="n">
        <f aca="false">'обосн.'!M41</f>
        <v>5</v>
      </c>
    </row>
    <row r="85" customFormat="false" ht="12.75" hidden="false" customHeight="true" outlineLevel="0" collapsed="false">
      <c r="A85" s="135"/>
      <c r="B85" s="135"/>
      <c r="C85" s="211" t="s">
        <v>302</v>
      </c>
      <c r="D85" s="206" t="n">
        <f aca="false">E85+F85+G85+H85+I85+J85</f>
        <v>0</v>
      </c>
      <c r="E85" s="190"/>
      <c r="F85" s="189"/>
      <c r="G85" s="190"/>
      <c r="H85" s="189"/>
      <c r="I85" s="191"/>
      <c r="J85" s="191"/>
    </row>
    <row r="86" customFormat="false" ht="15" hidden="false" customHeight="false" outlineLevel="0" collapsed="false">
      <c r="A86" s="135"/>
      <c r="B86" s="135"/>
      <c r="C86" s="188" t="s">
        <v>306</v>
      </c>
      <c r="D86" s="206" t="n">
        <f aca="false">E86+F86+G86+H86+I86+J86</f>
        <v>0</v>
      </c>
      <c r="E86" s="190"/>
      <c r="F86" s="189"/>
      <c r="G86" s="190"/>
      <c r="H86" s="189"/>
      <c r="I86" s="191"/>
      <c r="J86" s="191"/>
    </row>
    <row r="87" customFormat="false" ht="15" hidden="false" customHeight="false" outlineLevel="0" collapsed="false">
      <c r="A87" s="135"/>
      <c r="B87" s="135"/>
      <c r="C87" s="188" t="s">
        <v>304</v>
      </c>
      <c r="D87" s="206" t="n">
        <f aca="false">E87+F87+G87+H87+I87+J87</f>
        <v>0</v>
      </c>
      <c r="E87" s="190"/>
      <c r="F87" s="189"/>
      <c r="G87" s="190"/>
      <c r="H87" s="189"/>
      <c r="I87" s="191"/>
      <c r="J87" s="191"/>
    </row>
    <row r="88" customFormat="false" ht="15" hidden="false" customHeight="true" outlineLevel="0" collapsed="false">
      <c r="A88" s="135" t="s">
        <v>255</v>
      </c>
      <c r="B88" s="135" t="s">
        <v>308</v>
      </c>
      <c r="C88" s="205" t="s">
        <v>298</v>
      </c>
      <c r="D88" s="189" t="n">
        <f aca="false">E88+F88+G88+H88+I88+J88</f>
        <v>6619.3</v>
      </c>
      <c r="E88" s="189" t="n">
        <f aca="false">E89+E90+E91+E92+E93+E94</f>
        <v>0</v>
      </c>
      <c r="F88" s="189" t="n">
        <f aca="false">F89+F90+F91+F92+F93+F94</f>
        <v>0</v>
      </c>
      <c r="G88" s="190" t="n">
        <f aca="false">G89+G90+G91+G92+G93+G94</f>
        <v>6569.3</v>
      </c>
      <c r="H88" s="189" t="n">
        <f aca="false">H89+H90+H91+H92+H93+H94</f>
        <v>50</v>
      </c>
      <c r="I88" s="189" t="n">
        <f aca="false">I89+I90+I91+I92+I93+I94</f>
        <v>0</v>
      </c>
      <c r="J88" s="189" t="n">
        <f aca="false">J89+J90+J91+J92+J93+J94</f>
        <v>0</v>
      </c>
    </row>
    <row r="89" customFormat="false" ht="15" hidden="false" customHeight="false" outlineLevel="0" collapsed="false">
      <c r="A89" s="135"/>
      <c r="B89" s="135"/>
      <c r="C89" s="208" t="s">
        <v>299</v>
      </c>
      <c r="D89" s="189" t="n">
        <f aca="false">E89+F89+G89+H89+I89+J89</f>
        <v>0</v>
      </c>
      <c r="E89" s="190"/>
      <c r="F89" s="189"/>
      <c r="G89" s="190"/>
      <c r="H89" s="189"/>
      <c r="I89" s="191"/>
      <c r="J89" s="191"/>
    </row>
    <row r="90" customFormat="false" ht="15" hidden="false" customHeight="false" outlineLevel="0" collapsed="false">
      <c r="A90" s="135"/>
      <c r="B90" s="135"/>
      <c r="C90" s="188" t="s">
        <v>300</v>
      </c>
      <c r="D90" s="189" t="n">
        <f aca="false">E90+F90+G90+H90+I90+J90</f>
        <v>6376.9</v>
      </c>
      <c r="E90" s="190"/>
      <c r="F90" s="189"/>
      <c r="G90" s="190" t="n">
        <v>6376.9</v>
      </c>
      <c r="H90" s="189"/>
      <c r="I90" s="191"/>
      <c r="J90" s="191"/>
    </row>
    <row r="91" customFormat="false" ht="15" hidden="false" customHeight="false" outlineLevel="0" collapsed="false">
      <c r="A91" s="135"/>
      <c r="B91" s="135"/>
      <c r="C91" s="188" t="s">
        <v>301</v>
      </c>
      <c r="D91" s="189" t="n">
        <f aca="false">E91+F91+G91+H91+I91+J91</f>
        <v>242.4</v>
      </c>
      <c r="E91" s="190"/>
      <c r="F91" s="189"/>
      <c r="G91" s="190" t="n">
        <v>192.4</v>
      </c>
      <c r="H91" s="189" t="n">
        <v>50</v>
      </c>
      <c r="I91" s="189"/>
      <c r="J91" s="189"/>
    </row>
    <row r="92" customFormat="false" ht="16.5" hidden="false" customHeight="true" outlineLevel="0" collapsed="false">
      <c r="A92" s="135"/>
      <c r="B92" s="135"/>
      <c r="C92" s="211" t="s">
        <v>302</v>
      </c>
      <c r="D92" s="189" t="n">
        <f aca="false">E92+F92+G92+H92+I92+J92</f>
        <v>0</v>
      </c>
      <c r="E92" s="190"/>
      <c r="F92" s="189"/>
      <c r="G92" s="190"/>
      <c r="H92" s="189"/>
      <c r="I92" s="191"/>
      <c r="J92" s="191"/>
    </row>
    <row r="93" customFormat="false" ht="15" hidden="false" customHeight="false" outlineLevel="0" collapsed="false">
      <c r="A93" s="135"/>
      <c r="B93" s="135"/>
      <c r="C93" s="188" t="s">
        <v>306</v>
      </c>
      <c r="D93" s="189" t="n">
        <f aca="false">E93+F93+G93+H93+I93+J93</f>
        <v>0</v>
      </c>
      <c r="E93" s="190"/>
      <c r="F93" s="189"/>
      <c r="G93" s="190"/>
      <c r="H93" s="189"/>
      <c r="I93" s="191"/>
      <c r="J93" s="191"/>
    </row>
    <row r="94" customFormat="false" ht="15" hidden="false" customHeight="false" outlineLevel="0" collapsed="false">
      <c r="A94" s="135"/>
      <c r="B94" s="135"/>
      <c r="C94" s="188" t="s">
        <v>304</v>
      </c>
      <c r="D94" s="189" t="n">
        <f aca="false">E94+F94+G94+H94+I94+J94</f>
        <v>0</v>
      </c>
      <c r="E94" s="190"/>
      <c r="F94" s="189"/>
      <c r="G94" s="190"/>
      <c r="H94" s="189"/>
      <c r="I94" s="191"/>
      <c r="J94" s="191"/>
    </row>
    <row r="95" customFormat="false" ht="15" hidden="false" customHeight="true" outlineLevel="0" collapsed="false">
      <c r="A95" s="135" t="s">
        <v>257</v>
      </c>
      <c r="B95" s="135" t="s">
        <v>169</v>
      </c>
      <c r="C95" s="205" t="s">
        <v>298</v>
      </c>
      <c r="D95" s="189" t="n">
        <f aca="false">E95+F95+G95+H95+I95+J95</f>
        <v>63.8</v>
      </c>
      <c r="E95" s="189" t="n">
        <f aca="false">E96+E97+E98+E99+E100+E101</f>
        <v>0</v>
      </c>
      <c r="F95" s="189" t="n">
        <f aca="false">F96+F97+F98+F99+F100+F101</f>
        <v>0</v>
      </c>
      <c r="G95" s="190" t="n">
        <f aca="false">G96+G97+G98+G99+G100+G101</f>
        <v>28.8</v>
      </c>
      <c r="H95" s="189" t="n">
        <f aca="false">H96+H97+H98+H99+H100+H101</f>
        <v>15</v>
      </c>
      <c r="I95" s="189" t="n">
        <f aca="false">I96+I97+I98+I99+I100+I101</f>
        <v>10</v>
      </c>
      <c r="J95" s="189" t="n">
        <f aca="false">J96+J97+J98+J99+J100+J101</f>
        <v>10</v>
      </c>
    </row>
    <row r="96" customFormat="false" ht="15" hidden="false" customHeight="false" outlineLevel="0" collapsed="false">
      <c r="A96" s="135"/>
      <c r="B96" s="135"/>
      <c r="C96" s="208" t="s">
        <v>299</v>
      </c>
      <c r="D96" s="189" t="n">
        <f aca="false">E96+F96+G96+H96+I96+J96</f>
        <v>0</v>
      </c>
      <c r="E96" s="190"/>
      <c r="F96" s="189"/>
      <c r="G96" s="190"/>
      <c r="H96" s="189"/>
      <c r="I96" s="191"/>
      <c r="J96" s="191"/>
    </row>
    <row r="97" customFormat="false" ht="15" hidden="false" customHeight="false" outlineLevel="0" collapsed="false">
      <c r="A97" s="135"/>
      <c r="B97" s="135"/>
      <c r="C97" s="188" t="s">
        <v>300</v>
      </c>
      <c r="D97" s="189" t="n">
        <f aca="false">E97+F97+G97+H97+I97+J97</f>
        <v>0</v>
      </c>
      <c r="E97" s="190"/>
      <c r="F97" s="189"/>
      <c r="G97" s="190"/>
      <c r="H97" s="189"/>
      <c r="I97" s="191"/>
      <c r="J97" s="191"/>
    </row>
    <row r="98" customFormat="false" ht="15" hidden="false" customHeight="false" outlineLevel="0" collapsed="false">
      <c r="A98" s="135"/>
      <c r="B98" s="135"/>
      <c r="C98" s="188" t="s">
        <v>301</v>
      </c>
      <c r="D98" s="189" t="n">
        <f aca="false">E98+F98+G98+H98+I98+J98</f>
        <v>63.8</v>
      </c>
      <c r="E98" s="190"/>
      <c r="F98" s="189"/>
      <c r="G98" s="190" t="n">
        <v>28.8</v>
      </c>
      <c r="H98" s="189" t="n">
        <f aca="false">'обосн.'!K53</f>
        <v>15</v>
      </c>
      <c r="I98" s="189" t="n">
        <f aca="false">'обосн.'!L53</f>
        <v>10</v>
      </c>
      <c r="J98" s="189" t="n">
        <f aca="false">'обосн.'!M53</f>
        <v>10</v>
      </c>
    </row>
    <row r="99" customFormat="false" ht="17.25" hidden="false" customHeight="true" outlineLevel="0" collapsed="false">
      <c r="A99" s="135"/>
      <c r="B99" s="135"/>
      <c r="C99" s="211" t="s">
        <v>302</v>
      </c>
      <c r="D99" s="189" t="n">
        <f aca="false">E99+F99+G99+H99+I99+J99</f>
        <v>0</v>
      </c>
      <c r="E99" s="190"/>
      <c r="F99" s="189"/>
      <c r="G99" s="190"/>
      <c r="H99" s="189"/>
      <c r="I99" s="191"/>
      <c r="J99" s="191"/>
    </row>
    <row r="100" customFormat="false" ht="15" hidden="false" customHeight="false" outlineLevel="0" collapsed="false">
      <c r="A100" s="135"/>
      <c r="B100" s="135"/>
      <c r="C100" s="188" t="s">
        <v>306</v>
      </c>
      <c r="D100" s="189" t="n">
        <f aca="false">E100+F100+G100+H100+I100+J100</f>
        <v>0</v>
      </c>
      <c r="E100" s="190"/>
      <c r="F100" s="189"/>
      <c r="G100" s="190"/>
      <c r="H100" s="189"/>
      <c r="I100" s="191"/>
      <c r="J100" s="191"/>
    </row>
    <row r="101" customFormat="false" ht="15" hidden="false" customHeight="false" outlineLevel="0" collapsed="false">
      <c r="A101" s="135"/>
      <c r="B101" s="135"/>
      <c r="C101" s="188" t="s">
        <v>304</v>
      </c>
      <c r="D101" s="189" t="n">
        <f aca="false">E101+F101+G101+H101+I101+J101</f>
        <v>0</v>
      </c>
      <c r="E101" s="190"/>
      <c r="F101" s="189"/>
      <c r="G101" s="190"/>
      <c r="H101" s="189"/>
      <c r="I101" s="191"/>
      <c r="J101" s="191"/>
    </row>
    <row r="102" customFormat="false" ht="15" hidden="false" customHeight="true" outlineLevel="0" collapsed="false">
      <c r="A102" s="157" t="s">
        <v>258</v>
      </c>
      <c r="B102" s="143" t="s">
        <v>309</v>
      </c>
      <c r="C102" s="192" t="s">
        <v>298</v>
      </c>
      <c r="D102" s="193" t="n">
        <f aca="false">D103+D104+D105+D106+D107+D108</f>
        <v>20778.9</v>
      </c>
      <c r="E102" s="193" t="n">
        <f aca="false">E103+E104+E105+E106+E107+E108</f>
        <v>3664.6</v>
      </c>
      <c r="F102" s="193" t="n">
        <f aca="false">F103+F104+F105+F106+F107+F108</f>
        <v>3942.7</v>
      </c>
      <c r="G102" s="194" t="n">
        <f aca="false">G103+G104+G105+G106+G107+G108</f>
        <v>5118.6</v>
      </c>
      <c r="H102" s="193" t="n">
        <f aca="false">H103+H104+H105+H106+H107+H108</f>
        <v>3979.8</v>
      </c>
      <c r="I102" s="193" t="n">
        <f aca="false">I103+I104+I105+I106+I107+I108</f>
        <v>2034.2</v>
      </c>
      <c r="J102" s="193" t="n">
        <f aca="false">J103+J104+J105+J106+J107+J108</f>
        <v>2039</v>
      </c>
    </row>
    <row r="103" customFormat="false" ht="27" hidden="false" customHeight="false" outlineLevel="0" collapsed="false">
      <c r="A103" s="157"/>
      <c r="B103" s="143"/>
      <c r="C103" s="215" t="s">
        <v>299</v>
      </c>
      <c r="D103" s="197" t="n">
        <f aca="false">D111+D118</f>
        <v>100</v>
      </c>
      <c r="E103" s="197"/>
      <c r="F103" s="197"/>
      <c r="G103" s="197" t="n">
        <f aca="false">G111+G118</f>
        <v>100</v>
      </c>
      <c r="H103" s="197"/>
      <c r="I103" s="216"/>
      <c r="J103" s="216"/>
    </row>
    <row r="104" customFormat="false" ht="13.5" hidden="false" customHeight="false" outlineLevel="0" collapsed="false">
      <c r="A104" s="157"/>
      <c r="B104" s="143"/>
      <c r="C104" s="217" t="s">
        <v>300</v>
      </c>
      <c r="D104" s="218" t="n">
        <f aca="false">D112+D119</f>
        <v>0</v>
      </c>
      <c r="E104" s="219"/>
      <c r="F104" s="219"/>
      <c r="G104" s="219"/>
      <c r="H104" s="219"/>
      <c r="I104" s="219"/>
      <c r="J104" s="219"/>
    </row>
    <row r="105" customFormat="false" ht="15" hidden="false" customHeight="false" outlineLevel="0" collapsed="false">
      <c r="A105" s="157"/>
      <c r="B105" s="143"/>
      <c r="C105" s="217" t="s">
        <v>301</v>
      </c>
      <c r="D105" s="199" t="n">
        <f aca="false">D113+D120</f>
        <v>20678.9</v>
      </c>
      <c r="E105" s="199" t="n">
        <f aca="false">E113+E120</f>
        <v>3664.6</v>
      </c>
      <c r="F105" s="199" t="n">
        <f aca="false">F113+F120</f>
        <v>3942.7</v>
      </c>
      <c r="G105" s="199" t="n">
        <f aca="false">G113+G120</f>
        <v>5018.6</v>
      </c>
      <c r="H105" s="199" t="n">
        <f aca="false">H113+H120</f>
        <v>3979.8</v>
      </c>
      <c r="I105" s="199" t="n">
        <f aca="false">I113+I120</f>
        <v>2034.2</v>
      </c>
      <c r="J105" s="199" t="n">
        <f aca="false">J113+J120</f>
        <v>2039</v>
      </c>
    </row>
    <row r="106" customFormat="false" ht="24" hidden="false" customHeight="true" outlineLevel="0" collapsed="false">
      <c r="A106" s="157"/>
      <c r="B106" s="143"/>
      <c r="C106" s="220" t="s">
        <v>302</v>
      </c>
      <c r="D106" s="199"/>
      <c r="E106" s="197"/>
      <c r="F106" s="197"/>
      <c r="G106" s="197"/>
      <c r="H106" s="197"/>
      <c r="I106" s="216"/>
      <c r="J106" s="216"/>
    </row>
    <row r="107" customFormat="false" ht="15" hidden="false" customHeight="false" outlineLevel="0" collapsed="false">
      <c r="A107" s="157"/>
      <c r="B107" s="143"/>
      <c r="C107" s="217" t="s">
        <v>306</v>
      </c>
      <c r="D107" s="197"/>
      <c r="E107" s="197"/>
      <c r="F107" s="197"/>
      <c r="G107" s="197"/>
      <c r="H107" s="197"/>
      <c r="I107" s="216"/>
      <c r="J107" s="216"/>
    </row>
    <row r="108" customFormat="false" ht="15" hidden="false" customHeight="false" outlineLevel="0" collapsed="false">
      <c r="A108" s="157"/>
      <c r="B108" s="143"/>
      <c r="C108" s="217" t="s">
        <v>304</v>
      </c>
      <c r="D108" s="197"/>
      <c r="E108" s="197"/>
      <c r="F108" s="197"/>
      <c r="G108" s="197"/>
      <c r="H108" s="197"/>
      <c r="I108" s="216"/>
      <c r="J108" s="216"/>
    </row>
    <row r="109" customFormat="false" ht="15.75" hidden="false" customHeight="false" outlineLevel="0" collapsed="false">
      <c r="A109" s="76" t="s">
        <v>305</v>
      </c>
      <c r="B109" s="221"/>
      <c r="C109" s="222"/>
      <c r="D109" s="190"/>
      <c r="E109" s="190"/>
      <c r="F109" s="190"/>
      <c r="G109" s="190"/>
      <c r="H109" s="190"/>
      <c r="I109" s="223"/>
      <c r="J109" s="223"/>
    </row>
    <row r="110" customFormat="false" ht="15" hidden="false" customHeight="true" outlineLevel="0" collapsed="false">
      <c r="A110" s="135" t="s">
        <v>260</v>
      </c>
      <c r="B110" s="135" t="s">
        <v>173</v>
      </c>
      <c r="C110" s="205" t="s">
        <v>298</v>
      </c>
      <c r="D110" s="206" t="n">
        <f aca="false">D111+D112+D113+D114+D115+D116</f>
        <v>13818.4</v>
      </c>
      <c r="E110" s="207" t="n">
        <f aca="false">E111+E112+E113+E114+E115+E116</f>
        <v>2435.9</v>
      </c>
      <c r="F110" s="206" t="n">
        <f aca="false">F111+F112+F113+F114+F115+F116</f>
        <v>2540.3</v>
      </c>
      <c r="G110" s="207" t="n">
        <f aca="false">G111+G112+G113+G114+G115+G116</f>
        <v>3661.8</v>
      </c>
      <c r="H110" s="206" t="n">
        <f aca="false">H111+H112+H113+H114+H115+H116</f>
        <v>2521.8</v>
      </c>
      <c r="I110" s="206" t="n">
        <f aca="false">I111+I112+I113+I114+I115+I116</f>
        <v>1328</v>
      </c>
      <c r="J110" s="206" t="n">
        <f aca="false">J111+J112+J113+J114+J115+J116</f>
        <v>1330.6</v>
      </c>
    </row>
    <row r="111" customFormat="false" ht="15" hidden="false" customHeight="false" outlineLevel="0" collapsed="false">
      <c r="A111" s="135"/>
      <c r="B111" s="135"/>
      <c r="C111" s="208" t="s">
        <v>299</v>
      </c>
      <c r="D111" s="224"/>
      <c r="E111" s="190"/>
      <c r="F111" s="224"/>
      <c r="G111" s="190"/>
      <c r="H111" s="224"/>
      <c r="I111" s="224"/>
      <c r="J111" s="224"/>
    </row>
    <row r="112" customFormat="false" ht="12.75" hidden="false" customHeight="false" outlineLevel="0" collapsed="false">
      <c r="A112" s="135"/>
      <c r="B112" s="135"/>
      <c r="C112" s="188" t="s">
        <v>300</v>
      </c>
      <c r="D112" s="213"/>
      <c r="E112" s="212"/>
      <c r="F112" s="213"/>
      <c r="G112" s="212"/>
      <c r="H112" s="213"/>
      <c r="I112" s="213"/>
      <c r="J112" s="213"/>
    </row>
    <row r="113" customFormat="false" ht="15" hidden="false" customHeight="false" outlineLevel="0" collapsed="false">
      <c r="A113" s="135"/>
      <c r="B113" s="135"/>
      <c r="C113" s="188" t="s">
        <v>301</v>
      </c>
      <c r="D113" s="206" t="n">
        <f aca="false">E113+F113+G113+H113+I113+J113</f>
        <v>13818.4</v>
      </c>
      <c r="E113" s="190" t="n">
        <f aca="false">'обосн.'!H58</f>
        <v>2435.9</v>
      </c>
      <c r="F113" s="189" t="n">
        <f aca="false">'обосн.'!I58</f>
        <v>2540.3</v>
      </c>
      <c r="G113" s="190" t="n">
        <f aca="false">'обосн.'!J58</f>
        <v>3661.8</v>
      </c>
      <c r="H113" s="189" t="n">
        <f aca="false">'обосн.'!K58</f>
        <v>2521.8</v>
      </c>
      <c r="I113" s="189" t="n">
        <f aca="false">'обосн.'!L58</f>
        <v>1328</v>
      </c>
      <c r="J113" s="189" t="n">
        <f aca="false">'обосн.'!M58</f>
        <v>1330.6</v>
      </c>
    </row>
    <row r="114" customFormat="false" ht="13.5" hidden="false" customHeight="true" outlineLevel="0" collapsed="false">
      <c r="A114" s="135"/>
      <c r="B114" s="135"/>
      <c r="C114" s="211" t="s">
        <v>302</v>
      </c>
      <c r="D114" s="206" t="n">
        <f aca="false">E114+F114+G114+H114+I114+J114</f>
        <v>0</v>
      </c>
      <c r="E114" s="207"/>
      <c r="F114" s="206"/>
      <c r="G114" s="207"/>
      <c r="H114" s="206"/>
      <c r="I114" s="206"/>
      <c r="J114" s="206"/>
    </row>
    <row r="115" customFormat="false" ht="15" hidden="false" customHeight="false" outlineLevel="0" collapsed="false">
      <c r="A115" s="135"/>
      <c r="B115" s="135"/>
      <c r="C115" s="188" t="s">
        <v>306</v>
      </c>
      <c r="D115" s="206" t="n">
        <f aca="false">E115+F115+G115+H115+I115+J115</f>
        <v>0</v>
      </c>
      <c r="E115" s="190"/>
      <c r="F115" s="189"/>
      <c r="G115" s="190"/>
      <c r="H115" s="189"/>
      <c r="I115" s="189"/>
      <c r="J115" s="189"/>
    </row>
    <row r="116" customFormat="false" ht="15" hidden="false" customHeight="false" outlineLevel="0" collapsed="false">
      <c r="A116" s="135"/>
      <c r="B116" s="135"/>
      <c r="C116" s="188" t="s">
        <v>304</v>
      </c>
      <c r="D116" s="206" t="n">
        <f aca="false">E116+F116+G116+H116+I116+J116</f>
        <v>0</v>
      </c>
      <c r="E116" s="190"/>
      <c r="F116" s="189"/>
      <c r="G116" s="190"/>
      <c r="H116" s="189"/>
      <c r="I116" s="189"/>
      <c r="J116" s="189"/>
    </row>
    <row r="117" customFormat="false" ht="15" hidden="false" customHeight="true" outlineLevel="0" collapsed="false">
      <c r="A117" s="135" t="s">
        <v>261</v>
      </c>
      <c r="B117" s="135" t="s">
        <v>177</v>
      </c>
      <c r="C117" s="205" t="s">
        <v>298</v>
      </c>
      <c r="D117" s="206" t="n">
        <f aca="false">D118+D119+D120+D121+D122+D123</f>
        <v>6960.5</v>
      </c>
      <c r="E117" s="207" t="n">
        <f aca="false">E118+E119+E120+E121+E122+E123</f>
        <v>1228.7</v>
      </c>
      <c r="F117" s="206" t="n">
        <f aca="false">F118+F119+F120+F121+F122+F123</f>
        <v>1402.4</v>
      </c>
      <c r="G117" s="207" t="n">
        <f aca="false">G118+G119+G120+G121+G122+G123</f>
        <v>1456.8</v>
      </c>
      <c r="H117" s="206" t="n">
        <f aca="false">H118+H119+H120+H121+H122+H123</f>
        <v>1458</v>
      </c>
      <c r="I117" s="206" t="n">
        <f aca="false">I118+I119+I120+I121+I122+I123</f>
        <v>706.2</v>
      </c>
      <c r="J117" s="206" t="n">
        <f aca="false">J118+J119+J120+J121+J122+J123</f>
        <v>708.4</v>
      </c>
    </row>
    <row r="118" customFormat="false" ht="15" hidden="false" customHeight="false" outlineLevel="0" collapsed="false">
      <c r="A118" s="135"/>
      <c r="B118" s="135"/>
      <c r="C118" s="208" t="s">
        <v>299</v>
      </c>
      <c r="D118" s="206" t="n">
        <f aca="false">E118+F118+G118+H118+I118+J118</f>
        <v>100</v>
      </c>
      <c r="E118" s="190"/>
      <c r="F118" s="224"/>
      <c r="G118" s="190" t="n">
        <v>100</v>
      </c>
      <c r="H118" s="224"/>
      <c r="I118" s="224"/>
      <c r="J118" s="224"/>
    </row>
    <row r="119" customFormat="false" ht="15" hidden="false" customHeight="false" outlineLevel="0" collapsed="false">
      <c r="A119" s="135"/>
      <c r="B119" s="135"/>
      <c r="C119" s="188" t="s">
        <v>300</v>
      </c>
      <c r="D119" s="206" t="n">
        <f aca="false">E119+F119+G119+H119+I119+J119</f>
        <v>0</v>
      </c>
      <c r="E119" s="212"/>
      <c r="F119" s="213"/>
      <c r="G119" s="212"/>
      <c r="H119" s="213"/>
      <c r="I119" s="213"/>
      <c r="J119" s="213"/>
    </row>
    <row r="120" customFormat="false" ht="15.75" hidden="false" customHeight="true" outlineLevel="0" collapsed="false">
      <c r="A120" s="135"/>
      <c r="B120" s="135"/>
      <c r="C120" s="188" t="s">
        <v>301</v>
      </c>
      <c r="D120" s="206" t="n">
        <f aca="false">E120+F120+G120+H120+I120+J120</f>
        <v>6860.5</v>
      </c>
      <c r="E120" s="190" t="n">
        <f aca="false">'обосн.'!H63</f>
        <v>1228.7</v>
      </c>
      <c r="F120" s="189" t="n">
        <f aca="false">'обосн.'!I63</f>
        <v>1402.4</v>
      </c>
      <c r="G120" s="190" t="n">
        <v>1356.8</v>
      </c>
      <c r="H120" s="189" t="n">
        <f aca="false">'обосн.'!K63</f>
        <v>1458</v>
      </c>
      <c r="I120" s="189" t="n">
        <f aca="false">'обосн.'!L63</f>
        <v>706.2</v>
      </c>
      <c r="J120" s="189" t="n">
        <f aca="false">'обосн.'!M63</f>
        <v>708.4</v>
      </c>
    </row>
    <row r="121" customFormat="false" ht="15.75" hidden="false" customHeight="true" outlineLevel="0" collapsed="false">
      <c r="A121" s="135"/>
      <c r="B121" s="135"/>
      <c r="C121" s="211" t="s">
        <v>302</v>
      </c>
      <c r="D121" s="206" t="n">
        <f aca="false">E121+F121+G121+H121+I121+J121</f>
        <v>0</v>
      </c>
      <c r="E121" s="207"/>
      <c r="F121" s="206"/>
      <c r="G121" s="207"/>
      <c r="H121" s="206"/>
      <c r="I121" s="206"/>
      <c r="J121" s="206"/>
    </row>
    <row r="122" customFormat="false" ht="15" hidden="false" customHeight="false" outlineLevel="0" collapsed="false">
      <c r="A122" s="135"/>
      <c r="B122" s="135"/>
      <c r="C122" s="188" t="s">
        <v>306</v>
      </c>
      <c r="D122" s="206" t="n">
        <f aca="false">E122+F122+G122+H122+I122+J122</f>
        <v>0</v>
      </c>
      <c r="E122" s="190"/>
      <c r="F122" s="189"/>
      <c r="G122" s="190"/>
      <c r="H122" s="189"/>
      <c r="I122" s="189"/>
      <c r="J122" s="189"/>
    </row>
    <row r="123" customFormat="false" ht="15" hidden="false" customHeight="false" outlineLevel="0" collapsed="false">
      <c r="A123" s="135"/>
      <c r="B123" s="135"/>
      <c r="C123" s="188" t="s">
        <v>304</v>
      </c>
      <c r="D123" s="206" t="n">
        <f aca="false">E123+F123+G123+H123+I123+J123</f>
        <v>0</v>
      </c>
      <c r="E123" s="190"/>
      <c r="F123" s="189"/>
      <c r="G123" s="190"/>
      <c r="H123" s="189"/>
      <c r="I123" s="189"/>
      <c r="J123" s="189"/>
    </row>
    <row r="124" customFormat="false" ht="0.75" hidden="false" customHeight="true" outlineLevel="0" collapsed="false">
      <c r="A124" s="135" t="s">
        <v>263</v>
      </c>
      <c r="B124" s="135" t="s">
        <v>264</v>
      </c>
      <c r="C124" s="205" t="s">
        <v>298</v>
      </c>
      <c r="D124" s="206"/>
      <c r="E124" s="223"/>
      <c r="F124" s="191"/>
      <c r="G124" s="223"/>
      <c r="H124" s="191"/>
      <c r="I124" s="191"/>
      <c r="J124" s="191"/>
    </row>
    <row r="125" customFormat="false" ht="15" hidden="true" customHeight="false" outlineLevel="0" collapsed="false">
      <c r="A125" s="135"/>
      <c r="B125" s="135"/>
      <c r="C125" s="208" t="s">
        <v>299</v>
      </c>
      <c r="D125" s="206"/>
      <c r="E125" s="223"/>
      <c r="F125" s="191"/>
      <c r="G125" s="223"/>
      <c r="H125" s="191"/>
      <c r="I125" s="191"/>
      <c r="J125" s="191"/>
    </row>
    <row r="126" customFormat="false" ht="15" hidden="true" customHeight="false" outlineLevel="0" collapsed="false">
      <c r="A126" s="135"/>
      <c r="B126" s="135"/>
      <c r="C126" s="188" t="s">
        <v>300</v>
      </c>
      <c r="D126" s="206"/>
      <c r="E126" s="223"/>
      <c r="F126" s="191"/>
      <c r="G126" s="223"/>
      <c r="H126" s="191"/>
      <c r="I126" s="191"/>
      <c r="J126" s="191"/>
    </row>
    <row r="127" customFormat="false" ht="15" hidden="true" customHeight="false" outlineLevel="0" collapsed="false">
      <c r="A127" s="135"/>
      <c r="B127" s="135"/>
      <c r="C127" s="188" t="s">
        <v>301</v>
      </c>
      <c r="D127" s="224"/>
      <c r="E127" s="190"/>
      <c r="F127" s="224"/>
      <c r="G127" s="190"/>
      <c r="H127" s="224"/>
      <c r="I127" s="224"/>
      <c r="J127" s="224"/>
    </row>
    <row r="128" customFormat="false" ht="40.5" hidden="true" customHeight="true" outlineLevel="0" collapsed="false">
      <c r="A128" s="135"/>
      <c r="B128" s="135"/>
      <c r="C128" s="211" t="s">
        <v>310</v>
      </c>
      <c r="D128" s="191"/>
      <c r="E128" s="223"/>
      <c r="F128" s="191"/>
      <c r="G128" s="223"/>
      <c r="H128" s="191"/>
      <c r="I128" s="191"/>
      <c r="J128" s="191"/>
    </row>
    <row r="129" customFormat="false" ht="15" hidden="true" customHeight="false" outlineLevel="0" collapsed="false">
      <c r="A129" s="135"/>
      <c r="B129" s="135"/>
      <c r="C129" s="188" t="s">
        <v>306</v>
      </c>
      <c r="D129" s="191"/>
      <c r="E129" s="223"/>
      <c r="F129" s="191"/>
      <c r="G129" s="223"/>
      <c r="H129" s="191"/>
      <c r="I129" s="191"/>
      <c r="J129" s="191"/>
    </row>
    <row r="130" customFormat="false" ht="17.25" hidden="true" customHeight="true" outlineLevel="0" collapsed="false">
      <c r="A130" s="135"/>
      <c r="B130" s="135"/>
      <c r="C130" s="188" t="s">
        <v>304</v>
      </c>
      <c r="D130" s="191"/>
      <c r="E130" s="223"/>
      <c r="F130" s="191"/>
      <c r="G130" s="223"/>
      <c r="H130" s="191"/>
      <c r="I130" s="191"/>
      <c r="J130" s="191"/>
    </row>
    <row r="131" customFormat="false" ht="20.25" hidden="true" customHeight="true" outlineLevel="0" collapsed="false">
      <c r="A131" s="76" t="s">
        <v>305</v>
      </c>
      <c r="B131" s="225"/>
      <c r="C131" s="226"/>
      <c r="D131" s="191"/>
      <c r="E131" s="223"/>
      <c r="F131" s="191"/>
      <c r="G131" s="223"/>
      <c r="H131" s="191"/>
      <c r="I131" s="191"/>
      <c r="J131" s="191"/>
    </row>
    <row r="132" customFormat="false" ht="15" hidden="true" customHeight="true" outlineLevel="0" collapsed="false">
      <c r="A132" s="135" t="s">
        <v>266</v>
      </c>
      <c r="B132" s="135" t="s">
        <v>267</v>
      </c>
      <c r="C132" s="205" t="s">
        <v>298</v>
      </c>
      <c r="D132" s="206"/>
      <c r="E132" s="223"/>
      <c r="F132" s="191"/>
      <c r="G132" s="223"/>
      <c r="H132" s="191"/>
      <c r="I132" s="191"/>
      <c r="J132" s="191"/>
    </row>
    <row r="133" customFormat="false" ht="15" hidden="true" customHeight="false" outlineLevel="0" collapsed="false">
      <c r="A133" s="135"/>
      <c r="B133" s="135"/>
      <c r="C133" s="208" t="s">
        <v>299</v>
      </c>
      <c r="D133" s="191"/>
      <c r="E133" s="223"/>
      <c r="F133" s="191"/>
      <c r="G133" s="223"/>
      <c r="H133" s="191"/>
      <c r="I133" s="191"/>
      <c r="J133" s="191"/>
    </row>
    <row r="134" customFormat="false" ht="15" hidden="true" customHeight="false" outlineLevel="0" collapsed="false">
      <c r="A134" s="135"/>
      <c r="B134" s="135"/>
      <c r="C134" s="188" t="s">
        <v>300</v>
      </c>
      <c r="D134" s="206"/>
      <c r="E134" s="223"/>
      <c r="F134" s="191"/>
      <c r="G134" s="223"/>
      <c r="H134" s="191"/>
      <c r="I134" s="191"/>
      <c r="J134" s="191"/>
    </row>
    <row r="135" customFormat="false" ht="15" hidden="true" customHeight="false" outlineLevel="0" collapsed="false">
      <c r="A135" s="135"/>
      <c r="B135" s="135"/>
      <c r="C135" s="188" t="s">
        <v>301</v>
      </c>
      <c r="D135" s="191"/>
      <c r="E135" s="223"/>
      <c r="F135" s="191"/>
      <c r="G135" s="223"/>
      <c r="H135" s="191"/>
      <c r="I135" s="191"/>
      <c r="J135" s="191"/>
    </row>
    <row r="136" customFormat="false" ht="12.75" hidden="true" customHeight="true" outlineLevel="0" collapsed="false">
      <c r="A136" s="135"/>
      <c r="B136" s="135"/>
      <c r="C136" s="211" t="s">
        <v>310</v>
      </c>
      <c r="D136" s="191"/>
      <c r="E136" s="223"/>
      <c r="F136" s="191"/>
      <c r="G136" s="223"/>
      <c r="H136" s="191"/>
      <c r="I136" s="191"/>
      <c r="J136" s="191"/>
    </row>
    <row r="137" customFormat="false" ht="15" hidden="true" customHeight="false" outlineLevel="0" collapsed="false">
      <c r="A137" s="135"/>
      <c r="B137" s="135"/>
      <c r="C137" s="188" t="s">
        <v>306</v>
      </c>
      <c r="D137" s="191"/>
      <c r="E137" s="223"/>
      <c r="F137" s="191"/>
      <c r="G137" s="223"/>
      <c r="H137" s="191"/>
      <c r="I137" s="191"/>
      <c r="J137" s="191"/>
    </row>
    <row r="138" customFormat="false" ht="130.5" hidden="true" customHeight="true" outlineLevel="0" collapsed="false">
      <c r="A138" s="135"/>
      <c r="B138" s="135"/>
      <c r="C138" s="227" t="s">
        <v>304</v>
      </c>
      <c r="D138" s="191"/>
      <c r="E138" s="223"/>
      <c r="F138" s="191"/>
      <c r="G138" s="223"/>
      <c r="H138" s="191"/>
      <c r="I138" s="191"/>
      <c r="J138" s="191"/>
    </row>
    <row r="139" customFormat="false" ht="15" hidden="true" customHeight="true" outlineLevel="0" collapsed="false">
      <c r="A139" s="135" t="s">
        <v>269</v>
      </c>
      <c r="B139" s="135" t="s">
        <v>270</v>
      </c>
      <c r="C139" s="205" t="s">
        <v>298</v>
      </c>
      <c r="D139" s="206"/>
      <c r="E139" s="223"/>
      <c r="F139" s="191"/>
      <c r="G139" s="223"/>
      <c r="H139" s="191"/>
      <c r="I139" s="191"/>
      <c r="J139" s="191"/>
    </row>
    <row r="140" customFormat="false" ht="15" hidden="true" customHeight="false" outlineLevel="0" collapsed="false">
      <c r="A140" s="135"/>
      <c r="B140" s="135"/>
      <c r="C140" s="208" t="s">
        <v>299</v>
      </c>
      <c r="D140" s="191"/>
      <c r="E140" s="223"/>
      <c r="F140" s="191"/>
      <c r="G140" s="223"/>
      <c r="H140" s="191"/>
      <c r="I140" s="191"/>
      <c r="J140" s="191"/>
    </row>
    <row r="141" customFormat="false" ht="15" hidden="true" customHeight="false" outlineLevel="0" collapsed="false">
      <c r="A141" s="135"/>
      <c r="B141" s="135"/>
      <c r="C141" s="188" t="s">
        <v>300</v>
      </c>
      <c r="D141" s="206"/>
      <c r="E141" s="223"/>
      <c r="F141" s="191"/>
      <c r="G141" s="223"/>
      <c r="H141" s="191"/>
      <c r="I141" s="191"/>
      <c r="J141" s="191"/>
    </row>
    <row r="142" customFormat="false" ht="15" hidden="true" customHeight="false" outlineLevel="0" collapsed="false">
      <c r="A142" s="135"/>
      <c r="B142" s="135"/>
      <c r="C142" s="188" t="s">
        <v>301</v>
      </c>
      <c r="D142" s="191"/>
      <c r="E142" s="223"/>
      <c r="F142" s="191"/>
      <c r="G142" s="223"/>
      <c r="H142" s="191"/>
      <c r="I142" s="191"/>
      <c r="J142" s="191"/>
    </row>
    <row r="143" customFormat="false" ht="6" hidden="true" customHeight="true" outlineLevel="0" collapsed="false">
      <c r="A143" s="135"/>
      <c r="B143" s="135"/>
      <c r="C143" s="211" t="s">
        <v>310</v>
      </c>
      <c r="D143" s="191"/>
      <c r="E143" s="223"/>
      <c r="F143" s="191"/>
      <c r="G143" s="223"/>
      <c r="H143" s="191"/>
      <c r="I143" s="191"/>
      <c r="J143" s="191"/>
    </row>
    <row r="144" customFormat="false" ht="15" hidden="true" customHeight="false" outlineLevel="0" collapsed="false">
      <c r="A144" s="135"/>
      <c r="B144" s="135"/>
      <c r="C144" s="188" t="s">
        <v>306</v>
      </c>
      <c r="D144" s="191"/>
      <c r="E144" s="223"/>
      <c r="F144" s="191"/>
      <c r="G144" s="223"/>
      <c r="H144" s="191"/>
      <c r="I144" s="191"/>
      <c r="J144" s="191"/>
    </row>
    <row r="145" customFormat="false" ht="136.5" hidden="true" customHeight="true" outlineLevel="0" collapsed="false">
      <c r="A145" s="135"/>
      <c r="B145" s="135"/>
      <c r="C145" s="227" t="s">
        <v>304</v>
      </c>
      <c r="D145" s="191"/>
      <c r="E145" s="223"/>
      <c r="F145" s="191"/>
      <c r="G145" s="223"/>
      <c r="H145" s="191"/>
      <c r="I145" s="191"/>
      <c r="J145" s="191"/>
    </row>
    <row r="146" customFormat="false" ht="15" hidden="true" customHeight="true" outlineLevel="0" collapsed="false">
      <c r="A146" s="135" t="s">
        <v>272</v>
      </c>
      <c r="B146" s="135" t="s">
        <v>273</v>
      </c>
      <c r="C146" s="205" t="s">
        <v>298</v>
      </c>
      <c r="D146" s="206"/>
      <c r="E146" s="223"/>
      <c r="F146" s="191"/>
      <c r="G146" s="223"/>
      <c r="H146" s="191"/>
      <c r="I146" s="191"/>
      <c r="J146" s="191"/>
    </row>
    <row r="147" customFormat="false" ht="15" hidden="true" customHeight="false" outlineLevel="0" collapsed="false">
      <c r="A147" s="135"/>
      <c r="B147" s="135"/>
      <c r="C147" s="208" t="s">
        <v>299</v>
      </c>
      <c r="D147" s="206"/>
      <c r="E147" s="223"/>
      <c r="F147" s="191"/>
      <c r="G147" s="223"/>
      <c r="H147" s="191"/>
      <c r="I147" s="191"/>
      <c r="J147" s="191"/>
    </row>
    <row r="148" customFormat="false" ht="15" hidden="true" customHeight="false" outlineLevel="0" collapsed="false">
      <c r="A148" s="135"/>
      <c r="B148" s="135"/>
      <c r="C148" s="188" t="s">
        <v>300</v>
      </c>
      <c r="D148" s="191"/>
      <c r="E148" s="223"/>
      <c r="F148" s="191"/>
      <c r="G148" s="223"/>
      <c r="H148" s="191"/>
      <c r="I148" s="191"/>
      <c r="J148" s="191"/>
    </row>
    <row r="149" customFormat="false" ht="15" hidden="true" customHeight="false" outlineLevel="0" collapsed="false">
      <c r="A149" s="135"/>
      <c r="B149" s="135"/>
      <c r="C149" s="188" t="s">
        <v>301</v>
      </c>
      <c r="D149" s="191"/>
      <c r="E149" s="223"/>
      <c r="F149" s="191"/>
      <c r="G149" s="223"/>
      <c r="H149" s="191"/>
      <c r="I149" s="191"/>
      <c r="J149" s="191"/>
    </row>
    <row r="150" customFormat="false" ht="3" hidden="true" customHeight="true" outlineLevel="0" collapsed="false">
      <c r="A150" s="135"/>
      <c r="B150" s="135"/>
      <c r="C150" s="211" t="s">
        <v>310</v>
      </c>
      <c r="D150" s="191"/>
      <c r="E150" s="223"/>
      <c r="F150" s="191"/>
      <c r="G150" s="223"/>
      <c r="H150" s="191"/>
      <c r="I150" s="191"/>
      <c r="J150" s="191"/>
    </row>
    <row r="151" customFormat="false" ht="15" hidden="true" customHeight="false" outlineLevel="0" collapsed="false">
      <c r="A151" s="135"/>
      <c r="B151" s="135"/>
      <c r="C151" s="188" t="s">
        <v>306</v>
      </c>
      <c r="D151" s="191"/>
      <c r="E151" s="223"/>
      <c r="F151" s="191"/>
      <c r="G151" s="223"/>
      <c r="H151" s="191"/>
      <c r="I151" s="191"/>
      <c r="J151" s="191"/>
    </row>
    <row r="152" customFormat="false" ht="98.25" hidden="true" customHeight="true" outlineLevel="0" collapsed="false">
      <c r="A152" s="135"/>
      <c r="B152" s="135"/>
      <c r="C152" s="227" t="s">
        <v>304</v>
      </c>
      <c r="D152" s="191"/>
      <c r="E152" s="223"/>
      <c r="F152" s="191"/>
      <c r="G152" s="223"/>
      <c r="H152" s="191"/>
      <c r="I152" s="191"/>
      <c r="J152" s="191"/>
    </row>
    <row r="153" customFormat="false" ht="15" hidden="false" customHeight="true" outlineLevel="0" collapsed="false">
      <c r="A153" s="124" t="s">
        <v>263</v>
      </c>
      <c r="B153" s="125" t="s">
        <v>275</v>
      </c>
      <c r="C153" s="192" t="s">
        <v>298</v>
      </c>
      <c r="D153" s="193" t="n">
        <f aca="false">D154+D155+D156+D157+D158+D159</f>
        <v>22517.7</v>
      </c>
      <c r="E153" s="193" t="n">
        <f aca="false">E154+E155+E156+E157+E158+E159</f>
        <v>4853.2</v>
      </c>
      <c r="F153" s="193" t="n">
        <f aca="false">F154+F155+F156+F157+F158+F159</f>
        <v>4249.6</v>
      </c>
      <c r="G153" s="194" t="n">
        <f aca="false">G154+G155+G156+G157+G158+G159</f>
        <v>4766.8</v>
      </c>
      <c r="H153" s="193" t="n">
        <f aca="false">H154+H155+H156+H157+H158+H159</f>
        <v>4050.8</v>
      </c>
      <c r="I153" s="193" t="n">
        <f aca="false">I154+I155+I156+I157+I158+I159</f>
        <v>2302.2</v>
      </c>
      <c r="J153" s="193" t="n">
        <f aca="false">J154+J155+J156+J157+J158+J159</f>
        <v>2315.1</v>
      </c>
    </row>
    <row r="154" customFormat="false" ht="27" hidden="false" customHeight="false" outlineLevel="0" collapsed="false">
      <c r="A154" s="124"/>
      <c r="B154" s="125"/>
      <c r="C154" s="195" t="s">
        <v>299</v>
      </c>
      <c r="D154" s="203" t="n">
        <f aca="false">D169</f>
        <v>1145</v>
      </c>
      <c r="E154" s="216" t="n">
        <f aca="false">E169</f>
        <v>293.2</v>
      </c>
      <c r="F154" s="203" t="n">
        <f aca="false">F169</f>
        <v>166.8</v>
      </c>
      <c r="G154" s="216" t="n">
        <f aca="false">G169</f>
        <v>172.3</v>
      </c>
      <c r="H154" s="203" t="n">
        <f aca="false">H169</f>
        <v>170.9</v>
      </c>
      <c r="I154" s="203" t="n">
        <f aca="false">I169</f>
        <v>170.9</v>
      </c>
      <c r="J154" s="203" t="n">
        <f aca="false">J169</f>
        <v>170.9</v>
      </c>
    </row>
    <row r="155" customFormat="false" ht="15" hidden="false" customHeight="false" outlineLevel="0" collapsed="false">
      <c r="A155" s="124"/>
      <c r="B155" s="125"/>
      <c r="C155" s="198" t="s">
        <v>300</v>
      </c>
      <c r="D155" s="228"/>
      <c r="E155" s="219"/>
      <c r="F155" s="228"/>
      <c r="G155" s="229" t="n">
        <f aca="false">G163+G170</f>
        <v>20</v>
      </c>
      <c r="H155" s="228"/>
      <c r="I155" s="228"/>
      <c r="J155" s="228"/>
    </row>
    <row r="156" customFormat="false" ht="15" hidden="false" customHeight="false" outlineLevel="0" collapsed="false">
      <c r="A156" s="124"/>
      <c r="B156" s="125"/>
      <c r="C156" s="198" t="s">
        <v>301</v>
      </c>
      <c r="D156" s="199" t="n">
        <f aca="false">D164+D171+D178+D185+D192</f>
        <v>21372.7</v>
      </c>
      <c r="E156" s="199" t="n">
        <f aca="false">E164+E171+E178+E185+E192</f>
        <v>4560</v>
      </c>
      <c r="F156" s="199" t="n">
        <f aca="false">F164+F171+F178+F185+F192</f>
        <v>4082.8</v>
      </c>
      <c r="G156" s="199" t="n">
        <f aca="false">G164+G171+G178+G185+G192</f>
        <v>4574.5</v>
      </c>
      <c r="H156" s="199" t="n">
        <f aca="false">H164+H171+H178+H185+H192</f>
        <v>3879.9</v>
      </c>
      <c r="I156" s="199" t="n">
        <f aca="false">I164+I171+I178+I185+I192</f>
        <v>2131.3</v>
      </c>
      <c r="J156" s="199" t="n">
        <f aca="false">J164+J171+J178+J185+J192</f>
        <v>2144.2</v>
      </c>
    </row>
    <row r="157" customFormat="false" ht="23.25" hidden="false" customHeight="true" outlineLevel="0" collapsed="false">
      <c r="A157" s="124"/>
      <c r="B157" s="125"/>
      <c r="C157" s="201" t="s">
        <v>302</v>
      </c>
      <c r="D157" s="203"/>
      <c r="E157" s="216"/>
      <c r="F157" s="203"/>
      <c r="G157" s="216"/>
      <c r="H157" s="203"/>
      <c r="I157" s="203"/>
      <c r="J157" s="203"/>
    </row>
    <row r="158" customFormat="false" ht="15" hidden="false" customHeight="false" outlineLevel="0" collapsed="false">
      <c r="A158" s="124"/>
      <c r="B158" s="125"/>
      <c r="C158" s="198" t="s">
        <v>306</v>
      </c>
      <c r="D158" s="203"/>
      <c r="E158" s="216"/>
      <c r="F158" s="203"/>
      <c r="G158" s="216"/>
      <c r="H158" s="203"/>
      <c r="I158" s="203"/>
      <c r="J158" s="203"/>
    </row>
    <row r="159" customFormat="false" ht="15" hidden="false" customHeight="false" outlineLevel="0" collapsed="false">
      <c r="A159" s="124"/>
      <c r="B159" s="125"/>
      <c r="C159" s="198" t="s">
        <v>304</v>
      </c>
      <c r="D159" s="203"/>
      <c r="E159" s="216"/>
      <c r="F159" s="203"/>
      <c r="G159" s="216"/>
      <c r="H159" s="203"/>
      <c r="I159" s="203"/>
      <c r="J159" s="203"/>
    </row>
    <row r="160" customFormat="false" ht="15.75" hidden="false" customHeight="false" outlineLevel="0" collapsed="false">
      <c r="A160" s="76" t="s">
        <v>305</v>
      </c>
      <c r="B160" s="230"/>
      <c r="C160" s="231"/>
      <c r="D160" s="223"/>
      <c r="E160" s="223"/>
      <c r="F160" s="223"/>
      <c r="G160" s="223"/>
      <c r="H160" s="223"/>
      <c r="I160" s="223"/>
      <c r="J160" s="223"/>
    </row>
    <row r="161" customFormat="false" ht="15" hidden="false" customHeight="true" outlineLevel="0" collapsed="false">
      <c r="A161" s="17" t="s">
        <v>311</v>
      </c>
      <c r="B161" s="156" t="s">
        <v>182</v>
      </c>
      <c r="C161" s="232" t="s">
        <v>298</v>
      </c>
      <c r="D161" s="207" t="n">
        <f aca="false">D164</f>
        <v>19714.4</v>
      </c>
      <c r="E161" s="207" t="n">
        <f aca="false">E164</f>
        <v>3718</v>
      </c>
      <c r="F161" s="207" t="n">
        <f aca="false">F164</f>
        <v>3856.3</v>
      </c>
      <c r="G161" s="207" t="n">
        <f aca="false">G164+G163</f>
        <v>4412.6</v>
      </c>
      <c r="H161" s="207" t="n">
        <f aca="false">H164</f>
        <v>3692</v>
      </c>
      <c r="I161" s="207" t="n">
        <f aca="false">I164</f>
        <v>2021.3</v>
      </c>
      <c r="J161" s="207" t="n">
        <f aca="false">J164</f>
        <v>2034.2</v>
      </c>
    </row>
    <row r="162" customFormat="false" ht="15" hidden="false" customHeight="false" outlineLevel="0" collapsed="false">
      <c r="A162" s="17"/>
      <c r="B162" s="156"/>
      <c r="C162" s="233" t="s">
        <v>299</v>
      </c>
      <c r="D162" s="223"/>
      <c r="E162" s="223"/>
      <c r="F162" s="223"/>
      <c r="G162" s="223"/>
      <c r="H162" s="223"/>
      <c r="I162" s="223"/>
      <c r="J162" s="223"/>
    </row>
    <row r="163" customFormat="false" ht="15" hidden="false" customHeight="false" outlineLevel="0" collapsed="false">
      <c r="A163" s="17"/>
      <c r="B163" s="156"/>
      <c r="C163" s="222" t="s">
        <v>300</v>
      </c>
      <c r="D163" s="212"/>
      <c r="E163" s="212"/>
      <c r="F163" s="212"/>
      <c r="G163" s="234" t="n">
        <v>20</v>
      </c>
      <c r="H163" s="212"/>
      <c r="I163" s="212"/>
      <c r="J163" s="212"/>
    </row>
    <row r="164" customFormat="false" ht="15" hidden="false" customHeight="false" outlineLevel="0" collapsed="false">
      <c r="A164" s="17"/>
      <c r="B164" s="156"/>
      <c r="C164" s="222" t="s">
        <v>301</v>
      </c>
      <c r="D164" s="207" t="n">
        <f aca="false">E164+F164+G164+H164+I164+J164</f>
        <v>19714.4</v>
      </c>
      <c r="E164" s="223" t="n">
        <f aca="false">'обосн.'!H82</f>
        <v>3718</v>
      </c>
      <c r="F164" s="223" t="n">
        <f aca="false">'обосн.'!I82</f>
        <v>3856.3</v>
      </c>
      <c r="G164" s="223" t="n">
        <v>4392.6</v>
      </c>
      <c r="H164" s="223" t="n">
        <f aca="false">'обосн.'!K82</f>
        <v>3692</v>
      </c>
      <c r="I164" s="223" t="n">
        <f aca="false">'обосн.'!L82</f>
        <v>2021.3</v>
      </c>
      <c r="J164" s="223" t="n">
        <f aca="false">'обосн.'!M82</f>
        <v>2034.2</v>
      </c>
    </row>
    <row r="165" customFormat="false" ht="15" hidden="false" customHeight="true" outlineLevel="0" collapsed="false">
      <c r="A165" s="17"/>
      <c r="B165" s="156"/>
      <c r="C165" s="235" t="s">
        <v>302</v>
      </c>
      <c r="D165" s="223"/>
      <c r="E165" s="223"/>
      <c r="F165" s="223"/>
      <c r="G165" s="223"/>
      <c r="H165" s="223"/>
      <c r="I165" s="223"/>
      <c r="J165" s="223"/>
    </row>
    <row r="166" customFormat="false" ht="15" hidden="false" customHeight="false" outlineLevel="0" collapsed="false">
      <c r="A166" s="17"/>
      <c r="B166" s="156"/>
      <c r="C166" s="222" t="s">
        <v>306</v>
      </c>
      <c r="D166" s="223"/>
      <c r="E166" s="223"/>
      <c r="F166" s="223"/>
      <c r="G166" s="223"/>
      <c r="H166" s="223"/>
      <c r="I166" s="223"/>
      <c r="J166" s="223"/>
    </row>
    <row r="167" customFormat="false" ht="15" hidden="false" customHeight="false" outlineLevel="0" collapsed="false">
      <c r="A167" s="17"/>
      <c r="B167" s="156"/>
      <c r="C167" s="222" t="s">
        <v>304</v>
      </c>
      <c r="D167" s="223"/>
      <c r="E167" s="223"/>
      <c r="F167" s="223"/>
      <c r="G167" s="223"/>
      <c r="H167" s="223"/>
      <c r="I167" s="223"/>
      <c r="J167" s="223"/>
    </row>
    <row r="168" customFormat="false" ht="15" hidden="false" customHeight="true" outlineLevel="0" collapsed="false">
      <c r="A168" s="17" t="s">
        <v>312</v>
      </c>
      <c r="B168" s="17" t="s">
        <v>313</v>
      </c>
      <c r="C168" s="232" t="s">
        <v>298</v>
      </c>
      <c r="D168" s="223" t="n">
        <f aca="false">E168+F168+G168+H168+I168+J168</f>
        <v>2436.8</v>
      </c>
      <c r="E168" s="223" t="n">
        <f aca="false">'обосн.'!H94</f>
        <v>821</v>
      </c>
      <c r="F168" s="223" t="n">
        <f aca="false">'обосн.'!I94</f>
        <v>341</v>
      </c>
      <c r="G168" s="223" t="n">
        <f aca="false">'обосн.'!J94</f>
        <v>354.2</v>
      </c>
      <c r="H168" s="223" t="n">
        <f aca="false">'обосн.'!K94</f>
        <v>358.8</v>
      </c>
      <c r="I168" s="223" t="n">
        <f aca="false">'обосн.'!L94</f>
        <v>280.9</v>
      </c>
      <c r="J168" s="223" t="n">
        <f aca="false">'обосн.'!M94</f>
        <v>280.9</v>
      </c>
    </row>
    <row r="169" customFormat="false" ht="15" hidden="false" customHeight="false" outlineLevel="0" collapsed="false">
      <c r="A169" s="17"/>
      <c r="B169" s="17"/>
      <c r="C169" s="233" t="s">
        <v>299</v>
      </c>
      <c r="D169" s="223" t="n">
        <f aca="false">E169+F169+G169+H169+I169+J169</f>
        <v>1145</v>
      </c>
      <c r="E169" s="223" t="n">
        <f aca="false">'обосн.'!H97+'обосн.'!H98</f>
        <v>293.2</v>
      </c>
      <c r="F169" s="223" t="n">
        <f aca="false">'обосн.'!I97+'обосн.'!I98</f>
        <v>166.8</v>
      </c>
      <c r="G169" s="223" t="n">
        <f aca="false">'обосн.'!J97+'обосн.'!J98</f>
        <v>172.3</v>
      </c>
      <c r="H169" s="223" t="n">
        <f aca="false">'обосн.'!K97+'обосн.'!K98</f>
        <v>170.9</v>
      </c>
      <c r="I169" s="223" t="n">
        <f aca="false">'обосн.'!L97+'обосн.'!L98</f>
        <v>170.9</v>
      </c>
      <c r="J169" s="223" t="n">
        <f aca="false">'обосн.'!M97+'обосн.'!M98</f>
        <v>170.9</v>
      </c>
    </row>
    <row r="170" customFormat="false" ht="15" hidden="false" customHeight="false" outlineLevel="0" collapsed="false">
      <c r="A170" s="17"/>
      <c r="B170" s="17"/>
      <c r="C170" s="222" t="s">
        <v>300</v>
      </c>
      <c r="D170" s="223" t="n">
        <f aca="false">E170+F170+G170+H170+I170+J170</f>
        <v>0</v>
      </c>
      <c r="E170" s="212"/>
      <c r="F170" s="212"/>
      <c r="G170" s="212"/>
      <c r="H170" s="212"/>
      <c r="I170" s="212"/>
      <c r="J170" s="212"/>
    </row>
    <row r="171" customFormat="false" ht="15" hidden="false" customHeight="false" outlineLevel="0" collapsed="false">
      <c r="A171" s="17"/>
      <c r="B171" s="17"/>
      <c r="C171" s="222" t="s">
        <v>301</v>
      </c>
      <c r="D171" s="223" t="n">
        <f aca="false">E171+F171+G171+H171+I171+J171</f>
        <v>1291.8</v>
      </c>
      <c r="E171" s="223" t="n">
        <f aca="false">'обосн.'!H96+'обосн.'!H99+'обосн.'!H100+'обосн.'!H101+'обосн.'!H102+'обосн.'!H103+'обосн.'!H104</f>
        <v>527.8</v>
      </c>
      <c r="F171" s="223" t="n">
        <f aca="false">'обосн.'!I96+'обосн.'!I99+'обосн.'!I100+'обосн.'!I101+'обосн.'!I102+'обосн.'!I103+'обосн.'!I104</f>
        <v>174.2</v>
      </c>
      <c r="G171" s="223" t="n">
        <f aca="false">'обосн.'!J96+'обосн.'!J99+'обосн.'!J100+'обосн.'!J101+'обосн.'!J102+'обосн.'!J103+'обосн.'!J104</f>
        <v>181.9</v>
      </c>
      <c r="H171" s="223" t="n">
        <f aca="false">'обосн.'!K96+'обосн.'!K99+'обосн.'!K100+'обосн.'!K101+'обосн.'!K102+'обосн.'!K103+'обосн.'!K104</f>
        <v>187.9</v>
      </c>
      <c r="I171" s="223" t="n">
        <f aca="false">'обосн.'!L96+'обосн.'!L99+'обосн.'!L100+'обосн.'!L101+'обосн.'!L102+'обосн.'!L103+'обосн.'!L104</f>
        <v>110</v>
      </c>
      <c r="J171" s="223" t="n">
        <f aca="false">'обосн.'!M96+'обосн.'!M99+'обосн.'!M100+'обосн.'!M101+'обосн.'!M102+'обосн.'!M103+'обосн.'!M104</f>
        <v>110</v>
      </c>
    </row>
    <row r="172" customFormat="false" ht="15" hidden="false" customHeight="true" outlineLevel="0" collapsed="false">
      <c r="A172" s="17"/>
      <c r="B172" s="17"/>
      <c r="C172" s="235" t="s">
        <v>302</v>
      </c>
      <c r="D172" s="223" t="n">
        <f aca="false">E172+F172+G172+H172+I172+J172</f>
        <v>0</v>
      </c>
      <c r="E172" s="223"/>
      <c r="F172" s="223"/>
      <c r="G172" s="223"/>
      <c r="H172" s="223"/>
      <c r="I172" s="223"/>
      <c r="J172" s="223"/>
    </row>
    <row r="173" customFormat="false" ht="15" hidden="false" customHeight="false" outlineLevel="0" collapsed="false">
      <c r="A173" s="17"/>
      <c r="B173" s="17"/>
      <c r="C173" s="222" t="s">
        <v>306</v>
      </c>
      <c r="D173" s="223" t="n">
        <f aca="false">E173+F173+G173+H173+I173+J173</f>
        <v>0</v>
      </c>
      <c r="E173" s="223"/>
      <c r="F173" s="223"/>
      <c r="G173" s="223"/>
      <c r="H173" s="223"/>
      <c r="I173" s="223"/>
      <c r="J173" s="223"/>
    </row>
    <row r="174" customFormat="false" ht="15" hidden="false" customHeight="false" outlineLevel="0" collapsed="false">
      <c r="A174" s="17"/>
      <c r="B174" s="17"/>
      <c r="C174" s="236" t="s">
        <v>304</v>
      </c>
      <c r="D174" s="223" t="n">
        <f aca="false">E174+F174+G174+H174+I174+J174</f>
        <v>0</v>
      </c>
      <c r="E174" s="223"/>
      <c r="F174" s="223"/>
      <c r="G174" s="223"/>
      <c r="H174" s="223"/>
      <c r="I174" s="223"/>
      <c r="J174" s="223"/>
    </row>
    <row r="175" customFormat="false" ht="15" hidden="false" customHeight="true" outlineLevel="0" collapsed="false">
      <c r="A175" s="237" t="s">
        <v>272</v>
      </c>
      <c r="B175" s="237" t="s">
        <v>146</v>
      </c>
      <c r="C175" s="232" t="s">
        <v>298</v>
      </c>
      <c r="D175" s="223" t="n">
        <f aca="false">E175+F175+G175+H175+I175+J175</f>
        <v>259.3</v>
      </c>
      <c r="E175" s="223" t="n">
        <f aca="false">E176+E177+E178+E179+E180+E181</f>
        <v>259.3</v>
      </c>
      <c r="F175" s="223" t="n">
        <f aca="false">F176+F177+F178+F179+F180+F181</f>
        <v>0</v>
      </c>
      <c r="G175" s="223" t="n">
        <f aca="false">G176+G177+G178+G179+G180+G181</f>
        <v>0</v>
      </c>
      <c r="H175" s="223" t="n">
        <f aca="false">H176+H177+H178+H179+H180+H181</f>
        <v>0</v>
      </c>
      <c r="I175" s="223" t="n">
        <f aca="false">I176+I177+I178+I179+I180+I181</f>
        <v>0</v>
      </c>
      <c r="J175" s="223" t="n">
        <f aca="false">J176+J177+J178+J179+J180+J181</f>
        <v>0</v>
      </c>
    </row>
    <row r="176" customFormat="false" ht="15" hidden="false" customHeight="false" outlineLevel="0" collapsed="false">
      <c r="A176" s="237"/>
      <c r="B176" s="237"/>
      <c r="C176" s="233" t="s">
        <v>299</v>
      </c>
      <c r="D176" s="223" t="n">
        <f aca="false">E176+F176+G176+H176+I176+J176</f>
        <v>0</v>
      </c>
      <c r="E176" s="223"/>
      <c r="F176" s="223"/>
      <c r="G176" s="223"/>
      <c r="H176" s="223"/>
      <c r="I176" s="223"/>
      <c r="J176" s="223"/>
    </row>
    <row r="177" customFormat="false" ht="15" hidden="false" customHeight="true" outlineLevel="0" collapsed="false">
      <c r="A177" s="237"/>
      <c r="B177" s="237"/>
      <c r="C177" s="222" t="s">
        <v>300</v>
      </c>
      <c r="D177" s="223" t="n">
        <f aca="false">E177+F177+G177+H177+I177+J177</f>
        <v>0</v>
      </c>
      <c r="E177" s="223"/>
      <c r="F177" s="223"/>
      <c r="G177" s="223"/>
      <c r="H177" s="223"/>
      <c r="I177" s="223"/>
      <c r="J177" s="223"/>
    </row>
    <row r="178" customFormat="false" ht="15" hidden="false" customHeight="false" outlineLevel="0" collapsed="false">
      <c r="A178" s="237"/>
      <c r="B178" s="237"/>
      <c r="C178" s="222" t="s">
        <v>301</v>
      </c>
      <c r="D178" s="223" t="n">
        <f aca="false">E178+F178+G178+H178+I178+J178</f>
        <v>259.3</v>
      </c>
      <c r="E178" s="223" t="n">
        <f aca="false">'обосн.'!H107</f>
        <v>259.3</v>
      </c>
      <c r="F178" s="223" t="n">
        <f aca="false">'обосн.'!I107</f>
        <v>0</v>
      </c>
      <c r="G178" s="223" t="n">
        <f aca="false">'обосн.'!J107</f>
        <v>0</v>
      </c>
      <c r="H178" s="223" t="n">
        <f aca="false">'обосн.'!K107</f>
        <v>0</v>
      </c>
      <c r="I178" s="223" t="n">
        <f aca="false">'обосн.'!L107</f>
        <v>0</v>
      </c>
      <c r="J178" s="223" t="n">
        <f aca="false">'обосн.'!M107</f>
        <v>0</v>
      </c>
    </row>
    <row r="179" customFormat="false" ht="18" hidden="false" customHeight="true" outlineLevel="0" collapsed="false">
      <c r="A179" s="237"/>
      <c r="B179" s="237"/>
      <c r="C179" s="235" t="s">
        <v>302</v>
      </c>
      <c r="D179" s="223" t="n">
        <f aca="false">E179+F179+G179+H179+I179+J179</f>
        <v>0</v>
      </c>
      <c r="E179" s="223"/>
      <c r="F179" s="223"/>
      <c r="G179" s="223"/>
      <c r="H179" s="223"/>
      <c r="I179" s="223"/>
      <c r="J179" s="223"/>
    </row>
    <row r="180" customFormat="false" ht="15" hidden="false" customHeight="false" outlineLevel="0" collapsed="false">
      <c r="A180" s="237"/>
      <c r="B180" s="237"/>
      <c r="C180" s="238" t="s">
        <v>306</v>
      </c>
      <c r="D180" s="223" t="n">
        <f aca="false">E180+F180+G180+H180+I180+J180</f>
        <v>0</v>
      </c>
      <c r="E180" s="239"/>
      <c r="F180" s="239"/>
      <c r="G180" s="239"/>
      <c r="H180" s="239"/>
      <c r="I180" s="239"/>
      <c r="J180" s="239"/>
    </row>
    <row r="181" s="103" customFormat="true" ht="15" hidden="false" customHeight="false" outlineLevel="0" collapsed="false">
      <c r="A181" s="237"/>
      <c r="B181" s="237"/>
      <c r="C181" s="236" t="s">
        <v>304</v>
      </c>
      <c r="D181" s="223" t="n">
        <f aca="false">E181+F181+G181+H181+I181+J181</f>
        <v>0</v>
      </c>
      <c r="E181" s="223"/>
      <c r="F181" s="223"/>
      <c r="G181" s="223"/>
      <c r="H181" s="223"/>
      <c r="I181" s="223"/>
      <c r="J181" s="223"/>
    </row>
    <row r="182" s="103" customFormat="true" ht="15" hidden="false" customHeight="true" outlineLevel="0" collapsed="false">
      <c r="A182" s="240" t="s">
        <v>279</v>
      </c>
      <c r="B182" s="237" t="s">
        <v>161</v>
      </c>
      <c r="C182" s="241" t="s">
        <v>298</v>
      </c>
      <c r="D182" s="242" t="n">
        <f aca="false">E182+F182+G182+H182+I182+J182</f>
        <v>16.2</v>
      </c>
      <c r="E182" s="242" t="n">
        <f aca="false">E183+E184+E185+E186+E187+E188</f>
        <v>3.9</v>
      </c>
      <c r="F182" s="242" t="n">
        <f aca="false">F183+F184+F185+F186+F187+F188</f>
        <v>12.3</v>
      </c>
      <c r="G182" s="242" t="n">
        <f aca="false">G183+G184+G185+G186+G187+G188</f>
        <v>0</v>
      </c>
      <c r="H182" s="242" t="n">
        <f aca="false">H183+H184+H185+H186+H187+H188</f>
        <v>0</v>
      </c>
      <c r="I182" s="242" t="n">
        <f aca="false">I183+I184+I185+I186+I187+I188</f>
        <v>0</v>
      </c>
      <c r="J182" s="242" t="n">
        <f aca="false">J183+J184+J185+J186+J187+J188</f>
        <v>0</v>
      </c>
    </row>
    <row r="183" s="103" customFormat="true" ht="15" hidden="false" customHeight="false" outlineLevel="0" collapsed="false">
      <c r="A183" s="240"/>
      <c r="B183" s="237"/>
      <c r="C183" s="243" t="s">
        <v>299</v>
      </c>
      <c r="D183" s="242" t="n">
        <f aca="false">E183+F183+G183+H183+I183+J183</f>
        <v>0</v>
      </c>
      <c r="E183" s="242"/>
      <c r="F183" s="242"/>
      <c r="G183" s="242"/>
      <c r="H183" s="242"/>
      <c r="I183" s="242"/>
      <c r="J183" s="242"/>
    </row>
    <row r="184" s="103" customFormat="true" ht="15" hidden="false" customHeight="false" outlineLevel="0" collapsed="false">
      <c r="A184" s="240"/>
      <c r="B184" s="237"/>
      <c r="C184" s="244" t="s">
        <v>300</v>
      </c>
      <c r="D184" s="242" t="n">
        <f aca="false">E184+F184+G184+H184+I184+J184</f>
        <v>0</v>
      </c>
      <c r="E184" s="242"/>
      <c r="F184" s="242"/>
      <c r="G184" s="242"/>
      <c r="H184" s="242"/>
      <c r="I184" s="242"/>
      <c r="J184" s="242"/>
    </row>
    <row r="185" s="103" customFormat="true" ht="15" hidden="false" customHeight="false" outlineLevel="0" collapsed="false">
      <c r="A185" s="240"/>
      <c r="B185" s="237"/>
      <c r="C185" s="244" t="s">
        <v>301</v>
      </c>
      <c r="D185" s="242" t="n">
        <f aca="false">E185+F185+G185+H185+I185+J185</f>
        <v>16.2</v>
      </c>
      <c r="E185" s="242" t="n">
        <f aca="false">'обосн.'!H112</f>
        <v>3.9</v>
      </c>
      <c r="F185" s="242" t="n">
        <f aca="false">'обосн.'!I112</f>
        <v>12.3</v>
      </c>
      <c r="G185" s="242" t="n">
        <f aca="false">'обосн.'!J112</f>
        <v>0</v>
      </c>
      <c r="H185" s="242" t="n">
        <f aca="false">'обосн.'!K112</f>
        <v>0</v>
      </c>
      <c r="I185" s="242" t="n">
        <f aca="false">'обосн.'!L112</f>
        <v>0</v>
      </c>
      <c r="J185" s="242" t="n">
        <f aca="false">'обосн.'!M112</f>
        <v>0</v>
      </c>
    </row>
    <row r="186" s="103" customFormat="true" ht="16.5" hidden="false" customHeight="true" outlineLevel="0" collapsed="false">
      <c r="A186" s="240"/>
      <c r="B186" s="237"/>
      <c r="C186" s="245" t="s">
        <v>302</v>
      </c>
      <c r="D186" s="242" t="n">
        <f aca="false">E186+F186+G186+H186+I186+J186</f>
        <v>0</v>
      </c>
      <c r="E186" s="242"/>
      <c r="F186" s="242"/>
      <c r="G186" s="242"/>
      <c r="H186" s="242"/>
      <c r="I186" s="242"/>
      <c r="J186" s="242"/>
    </row>
    <row r="187" s="103" customFormat="true" ht="15" hidden="false" customHeight="false" outlineLevel="0" collapsed="false">
      <c r="A187" s="240"/>
      <c r="B187" s="237"/>
      <c r="C187" s="244" t="s">
        <v>306</v>
      </c>
      <c r="D187" s="242" t="n">
        <f aca="false">E187+F187+G187+H187+I187+J187</f>
        <v>0</v>
      </c>
      <c r="E187" s="242"/>
      <c r="F187" s="242"/>
      <c r="G187" s="242"/>
      <c r="H187" s="242"/>
      <c r="I187" s="242"/>
      <c r="J187" s="242"/>
    </row>
    <row r="188" s="103" customFormat="true" ht="15" hidden="false" customHeight="false" outlineLevel="0" collapsed="false">
      <c r="A188" s="240"/>
      <c r="B188" s="237"/>
      <c r="C188" s="246" t="s">
        <v>304</v>
      </c>
      <c r="D188" s="242" t="n">
        <f aca="false">E188+F188+G188+H188+I188+J188</f>
        <v>0</v>
      </c>
      <c r="E188" s="242"/>
      <c r="F188" s="242"/>
      <c r="G188" s="242"/>
      <c r="H188" s="242"/>
      <c r="I188" s="242"/>
      <c r="J188" s="242"/>
    </row>
    <row r="189" customFormat="false" ht="15" hidden="false" customHeight="true" outlineLevel="0" collapsed="false">
      <c r="A189" s="240" t="s">
        <v>280</v>
      </c>
      <c r="B189" s="135" t="s">
        <v>164</v>
      </c>
      <c r="C189" s="232" t="s">
        <v>298</v>
      </c>
      <c r="D189" s="242" t="n">
        <f aca="false">E189+F189+G189+H189+I189+J189</f>
        <v>91</v>
      </c>
      <c r="E189" s="242" t="n">
        <f aca="false">E190+E191+E192+E193+E194+E195</f>
        <v>51</v>
      </c>
      <c r="F189" s="242" t="n">
        <f aca="false">F190+F191+F192+F193+F194+F195</f>
        <v>40</v>
      </c>
      <c r="G189" s="242" t="n">
        <f aca="false">G190+G191+G192+G193+G194+G195</f>
        <v>0</v>
      </c>
      <c r="H189" s="242" t="n">
        <f aca="false">H190+H191+H192+H193+H194+H195</f>
        <v>0</v>
      </c>
      <c r="I189" s="242" t="n">
        <f aca="false">I190+I191+I192+I193+I194+I195</f>
        <v>0</v>
      </c>
      <c r="J189" s="242" t="n">
        <f aca="false">J190+J191+J192+J193+J194+J195</f>
        <v>0</v>
      </c>
    </row>
    <row r="190" customFormat="false" ht="15" hidden="false" customHeight="false" outlineLevel="0" collapsed="false">
      <c r="A190" s="240"/>
      <c r="B190" s="135"/>
      <c r="C190" s="233" t="s">
        <v>299</v>
      </c>
      <c r="D190" s="242" t="n">
        <f aca="false">E190+F190+G190+H190+I190+J190</f>
        <v>0</v>
      </c>
      <c r="E190" s="223"/>
      <c r="F190" s="223"/>
      <c r="G190" s="223"/>
      <c r="H190" s="223"/>
      <c r="I190" s="223"/>
      <c r="J190" s="223"/>
    </row>
    <row r="191" customFormat="false" ht="15" hidden="false" customHeight="false" outlineLevel="0" collapsed="false">
      <c r="A191" s="240"/>
      <c r="B191" s="135"/>
      <c r="C191" s="222" t="s">
        <v>300</v>
      </c>
      <c r="D191" s="242" t="n">
        <f aca="false">E191+F191+G191+H191+I191+J191</f>
        <v>0</v>
      </c>
      <c r="E191" s="223"/>
      <c r="F191" s="223"/>
      <c r="G191" s="223"/>
      <c r="H191" s="223"/>
      <c r="I191" s="223"/>
      <c r="J191" s="223"/>
    </row>
    <row r="192" customFormat="false" ht="15" hidden="false" customHeight="false" outlineLevel="0" collapsed="false">
      <c r="A192" s="240"/>
      <c r="B192" s="135"/>
      <c r="C192" s="222" t="s">
        <v>301</v>
      </c>
      <c r="D192" s="242" t="n">
        <f aca="false">E192+F192+G192+H192+I192+J192</f>
        <v>91</v>
      </c>
      <c r="E192" s="223" t="n">
        <f aca="false">'обосн.'!H117</f>
        <v>51</v>
      </c>
      <c r="F192" s="223" t="n">
        <f aca="false">'обосн.'!I117</f>
        <v>40</v>
      </c>
      <c r="G192" s="223" t="n">
        <f aca="false">'обосн.'!J117</f>
        <v>0</v>
      </c>
      <c r="H192" s="223" t="n">
        <f aca="false">'обосн.'!K117</f>
        <v>0</v>
      </c>
      <c r="I192" s="223" t="n">
        <f aca="false">'обосн.'!L117</f>
        <v>0</v>
      </c>
      <c r="J192" s="223" t="n">
        <f aca="false">'обосн.'!M117</f>
        <v>0</v>
      </c>
    </row>
    <row r="193" customFormat="false" ht="15" hidden="false" customHeight="true" outlineLevel="0" collapsed="false">
      <c r="A193" s="240"/>
      <c r="B193" s="135"/>
      <c r="C193" s="235" t="s">
        <v>302</v>
      </c>
      <c r="D193" s="242" t="n">
        <f aca="false">E193+F193+G193+H193+I193+J193</f>
        <v>0</v>
      </c>
      <c r="E193" s="223"/>
      <c r="F193" s="223"/>
      <c r="G193" s="223"/>
      <c r="H193" s="223"/>
      <c r="I193" s="223"/>
      <c r="J193" s="223"/>
    </row>
    <row r="194" customFormat="false" ht="15" hidden="false" customHeight="false" outlineLevel="0" collapsed="false">
      <c r="A194" s="240"/>
      <c r="B194" s="135"/>
      <c r="C194" s="222" t="s">
        <v>306</v>
      </c>
      <c r="D194" s="242" t="n">
        <f aca="false">E194+F194+G194+H194+I194+J194</f>
        <v>0</v>
      </c>
      <c r="E194" s="223"/>
      <c r="F194" s="223"/>
      <c r="G194" s="223"/>
      <c r="H194" s="223"/>
      <c r="I194" s="223"/>
      <c r="J194" s="223"/>
    </row>
    <row r="195" customFormat="false" ht="15" hidden="false" customHeight="false" outlineLevel="0" collapsed="false">
      <c r="A195" s="240"/>
      <c r="B195" s="135"/>
      <c r="C195" s="236" t="s">
        <v>304</v>
      </c>
      <c r="D195" s="242" t="n">
        <f aca="false">E195+F195+G195+H195+I195+J195</f>
        <v>0</v>
      </c>
      <c r="E195" s="223"/>
      <c r="F195" s="223"/>
      <c r="G195" s="223"/>
      <c r="H195" s="223"/>
      <c r="I195" s="223"/>
      <c r="J195" s="223"/>
    </row>
    <row r="196" customFormat="false" ht="15" hidden="false" customHeight="true" outlineLevel="0" collapsed="false">
      <c r="A196" s="124" t="s">
        <v>281</v>
      </c>
      <c r="B196" s="158" t="s">
        <v>314</v>
      </c>
      <c r="C196" s="192" t="s">
        <v>298</v>
      </c>
      <c r="D196" s="247" t="n">
        <f aca="false">D199</f>
        <v>6.3</v>
      </c>
      <c r="E196" s="247" t="n">
        <f aca="false">E199</f>
        <v>0.6</v>
      </c>
      <c r="F196" s="247" t="n">
        <f aca="false">F199</f>
        <v>0</v>
      </c>
      <c r="G196" s="248" t="n">
        <f aca="false">G199</f>
        <v>0.6</v>
      </c>
      <c r="H196" s="247" t="n">
        <f aca="false">H199</f>
        <v>2.1</v>
      </c>
      <c r="I196" s="247" t="n">
        <f aca="false">I199</f>
        <v>1.5</v>
      </c>
      <c r="J196" s="247" t="n">
        <f aca="false">J199</f>
        <v>1.5</v>
      </c>
    </row>
    <row r="197" customFormat="false" ht="27" hidden="false" customHeight="false" outlineLevel="0" collapsed="false">
      <c r="A197" s="124"/>
      <c r="B197" s="158"/>
      <c r="C197" s="195" t="s">
        <v>299</v>
      </c>
      <c r="D197" s="216"/>
      <c r="E197" s="216"/>
      <c r="F197" s="216"/>
      <c r="G197" s="216"/>
      <c r="H197" s="216"/>
      <c r="I197" s="216"/>
      <c r="J197" s="216"/>
    </row>
    <row r="198" customFormat="false" ht="15" hidden="false" customHeight="false" outlineLevel="0" collapsed="false">
      <c r="A198" s="124"/>
      <c r="B198" s="158"/>
      <c r="C198" s="198" t="s">
        <v>300</v>
      </c>
      <c r="D198" s="216"/>
      <c r="E198" s="216"/>
      <c r="F198" s="216"/>
      <c r="G198" s="216"/>
      <c r="H198" s="216"/>
      <c r="I198" s="216"/>
      <c r="J198" s="216"/>
    </row>
    <row r="199" customFormat="false" ht="15" hidden="false" customHeight="false" outlineLevel="0" collapsed="false">
      <c r="A199" s="124"/>
      <c r="B199" s="158"/>
      <c r="C199" s="198" t="s">
        <v>301</v>
      </c>
      <c r="D199" s="216" t="n">
        <f aca="false">D206+D213+D220+D227+D234</f>
        <v>6.3</v>
      </c>
      <c r="E199" s="216" t="n">
        <f aca="false">E206+E213+E220+E227+E234</f>
        <v>0.6</v>
      </c>
      <c r="F199" s="216" t="n">
        <f aca="false">F206+F213+F220+F227+F234</f>
        <v>0</v>
      </c>
      <c r="G199" s="216" t="n">
        <f aca="false">G206+G213+G220+G227+G234</f>
        <v>0.6</v>
      </c>
      <c r="H199" s="216" t="n">
        <f aca="false">H206+H213+H220+H227+H234</f>
        <v>2.1</v>
      </c>
      <c r="I199" s="216" t="n">
        <f aca="false">I206+I213+I220+I227+I234</f>
        <v>1.5</v>
      </c>
      <c r="J199" s="216" t="n">
        <f aca="false">J206+J213+J220+J227+J234</f>
        <v>1.5</v>
      </c>
    </row>
    <row r="200" customFormat="false" ht="27" hidden="false" customHeight="false" outlineLevel="0" collapsed="false">
      <c r="A200" s="124"/>
      <c r="B200" s="158"/>
      <c r="C200" s="201" t="s">
        <v>302</v>
      </c>
      <c r="D200" s="216"/>
      <c r="E200" s="216"/>
      <c r="F200" s="216"/>
      <c r="G200" s="216"/>
      <c r="H200" s="216"/>
      <c r="I200" s="216"/>
      <c r="J200" s="216"/>
    </row>
    <row r="201" customFormat="false" ht="15" hidden="false" customHeight="false" outlineLevel="0" collapsed="false">
      <c r="A201" s="124"/>
      <c r="B201" s="158"/>
      <c r="C201" s="198" t="s">
        <v>306</v>
      </c>
      <c r="D201" s="216"/>
      <c r="E201" s="216"/>
      <c r="F201" s="216"/>
      <c r="G201" s="216"/>
      <c r="H201" s="216"/>
      <c r="I201" s="216"/>
      <c r="J201" s="216"/>
    </row>
    <row r="202" customFormat="false" ht="15" hidden="false" customHeight="false" outlineLevel="0" collapsed="false">
      <c r="A202" s="124"/>
      <c r="B202" s="158"/>
      <c r="C202" s="198" t="s">
        <v>304</v>
      </c>
      <c r="D202" s="216"/>
      <c r="E202" s="216"/>
      <c r="F202" s="216"/>
      <c r="G202" s="216"/>
      <c r="H202" s="216"/>
      <c r="I202" s="216"/>
      <c r="J202" s="216"/>
    </row>
    <row r="203" customFormat="false" ht="15" hidden="false" customHeight="true" outlineLevel="0" collapsed="false">
      <c r="A203" s="17" t="s">
        <v>282</v>
      </c>
      <c r="B203" s="17" t="s">
        <v>190</v>
      </c>
      <c r="C203" s="232" t="s">
        <v>298</v>
      </c>
      <c r="D203" s="223" t="n">
        <f aca="false">D206</f>
        <v>2.2</v>
      </c>
      <c r="E203" s="223" t="n">
        <f aca="false">E206</f>
        <v>0.6</v>
      </c>
      <c r="F203" s="223" t="n">
        <f aca="false">F206</f>
        <v>0</v>
      </c>
      <c r="G203" s="223" t="n">
        <f aca="false">G206</f>
        <v>0.6</v>
      </c>
      <c r="H203" s="223" t="n">
        <f aca="false">H206</f>
        <v>0.6</v>
      </c>
      <c r="I203" s="223" t="n">
        <f aca="false">I206</f>
        <v>0.2</v>
      </c>
      <c r="J203" s="223" t="n">
        <f aca="false">J206</f>
        <v>0.2</v>
      </c>
    </row>
    <row r="204" customFormat="false" ht="15" hidden="false" customHeight="false" outlineLevel="0" collapsed="false">
      <c r="A204" s="17"/>
      <c r="B204" s="17"/>
      <c r="C204" s="233" t="s">
        <v>299</v>
      </c>
      <c r="D204" s="223"/>
      <c r="E204" s="223"/>
      <c r="F204" s="223"/>
      <c r="G204" s="223"/>
      <c r="H204" s="223"/>
      <c r="I204" s="223"/>
      <c r="J204" s="223"/>
    </row>
    <row r="205" customFormat="false" ht="15" hidden="false" customHeight="false" outlineLevel="0" collapsed="false">
      <c r="A205" s="17"/>
      <c r="B205" s="17"/>
      <c r="C205" s="222" t="s">
        <v>300</v>
      </c>
      <c r="D205" s="223"/>
      <c r="E205" s="223"/>
      <c r="F205" s="223"/>
      <c r="G205" s="223"/>
      <c r="H205" s="223"/>
      <c r="I205" s="223"/>
      <c r="J205" s="223"/>
    </row>
    <row r="206" customFormat="false" ht="15" hidden="false" customHeight="false" outlineLevel="0" collapsed="false">
      <c r="A206" s="17"/>
      <c r="B206" s="17"/>
      <c r="C206" s="222" t="s">
        <v>301</v>
      </c>
      <c r="D206" s="223" t="n">
        <f aca="false">E206+F206+G206+H206+I206+J206</f>
        <v>2.2</v>
      </c>
      <c r="E206" s="223" t="n">
        <f aca="false">'обосн.'!H127</f>
        <v>0.6</v>
      </c>
      <c r="F206" s="223" t="n">
        <f aca="false">'обосн.'!I127</f>
        <v>0</v>
      </c>
      <c r="G206" s="223" t="n">
        <f aca="false">'обосн.'!J127</f>
        <v>0.6</v>
      </c>
      <c r="H206" s="223" t="n">
        <f aca="false">'обосн.'!K127</f>
        <v>0.6</v>
      </c>
      <c r="I206" s="223" t="n">
        <f aca="false">'обосн.'!L127</f>
        <v>0.2</v>
      </c>
      <c r="J206" s="223" t="n">
        <f aca="false">'обосн.'!M127</f>
        <v>0.2</v>
      </c>
    </row>
    <row r="207" customFormat="false" ht="14.25" hidden="false" customHeight="true" outlineLevel="0" collapsed="false">
      <c r="A207" s="17"/>
      <c r="B207" s="17"/>
      <c r="C207" s="235" t="s">
        <v>302</v>
      </c>
      <c r="D207" s="223"/>
      <c r="E207" s="223"/>
      <c r="F207" s="223"/>
      <c r="G207" s="223"/>
      <c r="H207" s="223"/>
      <c r="I207" s="223"/>
      <c r="J207" s="223"/>
    </row>
    <row r="208" customFormat="false" ht="15" hidden="false" customHeight="false" outlineLevel="0" collapsed="false">
      <c r="A208" s="17"/>
      <c r="B208" s="17"/>
      <c r="C208" s="222" t="s">
        <v>306</v>
      </c>
      <c r="D208" s="223"/>
      <c r="E208" s="223"/>
      <c r="F208" s="223"/>
      <c r="G208" s="223"/>
      <c r="H208" s="223"/>
      <c r="I208" s="223"/>
      <c r="J208" s="223"/>
    </row>
    <row r="209" customFormat="false" ht="15" hidden="false" customHeight="false" outlineLevel="0" collapsed="false">
      <c r="A209" s="17"/>
      <c r="B209" s="17"/>
      <c r="C209" s="236" t="s">
        <v>304</v>
      </c>
      <c r="D209" s="223"/>
      <c r="E209" s="223"/>
      <c r="F209" s="223"/>
      <c r="G209" s="223"/>
      <c r="H209" s="223"/>
      <c r="I209" s="223"/>
      <c r="J209" s="223"/>
    </row>
    <row r="210" customFormat="false" ht="15" hidden="false" customHeight="true" outlineLevel="0" collapsed="false">
      <c r="A210" s="17" t="s">
        <v>283</v>
      </c>
      <c r="B210" s="17" t="s">
        <v>284</v>
      </c>
      <c r="C210" s="232" t="s">
        <v>298</v>
      </c>
      <c r="D210" s="223" t="n">
        <f aca="false">D213</f>
        <v>1.1</v>
      </c>
      <c r="E210" s="223" t="n">
        <f aca="false">E213</f>
        <v>0</v>
      </c>
      <c r="F210" s="223" t="n">
        <f aca="false">F213</f>
        <v>0</v>
      </c>
      <c r="G210" s="223" t="n">
        <f aca="false">G213</f>
        <v>0</v>
      </c>
      <c r="H210" s="223" t="n">
        <f aca="false">H213</f>
        <v>0.5</v>
      </c>
      <c r="I210" s="223" t="n">
        <f aca="false">I213</f>
        <v>0.3</v>
      </c>
      <c r="J210" s="223" t="n">
        <f aca="false">J213</f>
        <v>0.3</v>
      </c>
    </row>
    <row r="211" customFormat="false" ht="15" hidden="false" customHeight="false" outlineLevel="0" collapsed="false">
      <c r="A211" s="17"/>
      <c r="B211" s="17"/>
      <c r="C211" s="233" t="s">
        <v>299</v>
      </c>
      <c r="D211" s="223"/>
      <c r="E211" s="223"/>
      <c r="F211" s="223"/>
      <c r="G211" s="223"/>
      <c r="H211" s="223"/>
      <c r="I211" s="223"/>
      <c r="J211" s="223"/>
    </row>
    <row r="212" customFormat="false" ht="15" hidden="false" customHeight="false" outlineLevel="0" collapsed="false">
      <c r="A212" s="17"/>
      <c r="B212" s="17"/>
      <c r="C212" s="222" t="s">
        <v>300</v>
      </c>
      <c r="D212" s="223"/>
      <c r="E212" s="223"/>
      <c r="F212" s="223"/>
      <c r="G212" s="223"/>
      <c r="H212" s="223"/>
      <c r="I212" s="223"/>
      <c r="J212" s="223"/>
    </row>
    <row r="213" customFormat="false" ht="15" hidden="false" customHeight="false" outlineLevel="0" collapsed="false">
      <c r="A213" s="17"/>
      <c r="B213" s="17"/>
      <c r="C213" s="222" t="s">
        <v>301</v>
      </c>
      <c r="D213" s="223" t="n">
        <f aca="false">E213+F213+G213+H213+I213+J213</f>
        <v>1.1</v>
      </c>
      <c r="E213" s="223" t="n">
        <f aca="false">'обосн.'!H132</f>
        <v>0</v>
      </c>
      <c r="F213" s="223" t="n">
        <f aca="false">'обосн.'!I132</f>
        <v>0</v>
      </c>
      <c r="G213" s="223" t="n">
        <f aca="false">'обосн.'!J132</f>
        <v>0</v>
      </c>
      <c r="H213" s="223" t="n">
        <f aca="false">'обосн.'!K132</f>
        <v>0.5</v>
      </c>
      <c r="I213" s="223" t="n">
        <f aca="false">'обосн.'!L132</f>
        <v>0.3</v>
      </c>
      <c r="J213" s="223" t="n">
        <f aca="false">'обосн.'!M132</f>
        <v>0.3</v>
      </c>
    </row>
    <row r="214" customFormat="false" ht="13.5" hidden="false" customHeight="true" outlineLevel="0" collapsed="false">
      <c r="A214" s="17"/>
      <c r="B214" s="17"/>
      <c r="C214" s="235" t="s">
        <v>302</v>
      </c>
      <c r="D214" s="223"/>
      <c r="E214" s="223"/>
      <c r="F214" s="223"/>
      <c r="G214" s="223"/>
      <c r="H214" s="223"/>
      <c r="I214" s="223"/>
      <c r="J214" s="223"/>
    </row>
    <row r="215" customFormat="false" ht="15" hidden="false" customHeight="false" outlineLevel="0" collapsed="false">
      <c r="A215" s="17"/>
      <c r="B215" s="17"/>
      <c r="C215" s="222" t="s">
        <v>306</v>
      </c>
      <c r="D215" s="223"/>
      <c r="E215" s="223"/>
      <c r="F215" s="223"/>
      <c r="G215" s="223"/>
      <c r="H215" s="223"/>
      <c r="I215" s="223"/>
      <c r="J215" s="223"/>
    </row>
    <row r="216" customFormat="false" ht="15" hidden="false" customHeight="false" outlineLevel="0" collapsed="false">
      <c r="A216" s="17"/>
      <c r="B216" s="17"/>
      <c r="C216" s="236" t="s">
        <v>304</v>
      </c>
      <c r="D216" s="223"/>
      <c r="E216" s="223"/>
      <c r="F216" s="223"/>
      <c r="G216" s="223"/>
      <c r="H216" s="223"/>
      <c r="I216" s="223"/>
      <c r="J216" s="223"/>
    </row>
    <row r="217" customFormat="false" ht="15" hidden="false" customHeight="true" outlineLevel="0" collapsed="false">
      <c r="A217" s="17" t="s">
        <v>285</v>
      </c>
      <c r="B217" s="17" t="s">
        <v>196</v>
      </c>
      <c r="C217" s="232" t="s">
        <v>298</v>
      </c>
      <c r="D217" s="223" t="n">
        <f aca="false">D220</f>
        <v>3</v>
      </c>
      <c r="E217" s="223" t="n">
        <f aca="false">E220</f>
        <v>0</v>
      </c>
      <c r="F217" s="223" t="n">
        <f aca="false">F220</f>
        <v>0</v>
      </c>
      <c r="G217" s="223" t="n">
        <f aca="false">G220</f>
        <v>0</v>
      </c>
      <c r="H217" s="223" t="n">
        <f aca="false">H220</f>
        <v>1</v>
      </c>
      <c r="I217" s="223" t="n">
        <f aca="false">I220</f>
        <v>1</v>
      </c>
      <c r="J217" s="223" t="n">
        <f aca="false">J220</f>
        <v>1</v>
      </c>
    </row>
    <row r="218" customFormat="false" ht="15" hidden="false" customHeight="false" outlineLevel="0" collapsed="false">
      <c r="A218" s="17"/>
      <c r="B218" s="17"/>
      <c r="C218" s="233" t="s">
        <v>299</v>
      </c>
      <c r="D218" s="223"/>
      <c r="E218" s="223"/>
      <c r="F218" s="223"/>
      <c r="G218" s="223"/>
      <c r="H218" s="223"/>
      <c r="I218" s="223"/>
      <c r="J218" s="223"/>
    </row>
    <row r="219" customFormat="false" ht="15" hidden="false" customHeight="false" outlineLevel="0" collapsed="false">
      <c r="A219" s="17"/>
      <c r="B219" s="17"/>
      <c r="C219" s="222" t="s">
        <v>300</v>
      </c>
      <c r="D219" s="223"/>
      <c r="E219" s="223"/>
      <c r="F219" s="223"/>
      <c r="G219" s="223"/>
      <c r="H219" s="223"/>
      <c r="I219" s="223"/>
      <c r="J219" s="223"/>
    </row>
    <row r="220" customFormat="false" ht="15" hidden="false" customHeight="false" outlineLevel="0" collapsed="false">
      <c r="A220" s="17"/>
      <c r="B220" s="17"/>
      <c r="C220" s="222" t="s">
        <v>301</v>
      </c>
      <c r="D220" s="223" t="n">
        <f aca="false">E220+F220+G220+H220+I220+J220</f>
        <v>3</v>
      </c>
      <c r="E220" s="223" t="n">
        <f aca="false">'обосн.'!H137</f>
        <v>0</v>
      </c>
      <c r="F220" s="223" t="n">
        <f aca="false">'обосн.'!I137</f>
        <v>0</v>
      </c>
      <c r="G220" s="223" t="n">
        <f aca="false">'обосн.'!J137</f>
        <v>0</v>
      </c>
      <c r="H220" s="223" t="n">
        <f aca="false">'обосн.'!K137</f>
        <v>1</v>
      </c>
      <c r="I220" s="223" t="n">
        <f aca="false">'обосн.'!L137</f>
        <v>1</v>
      </c>
      <c r="J220" s="223" t="n">
        <f aca="false">'обосн.'!M137</f>
        <v>1</v>
      </c>
    </row>
    <row r="221" customFormat="false" ht="14.25" hidden="false" customHeight="true" outlineLevel="0" collapsed="false">
      <c r="A221" s="17"/>
      <c r="B221" s="17"/>
      <c r="C221" s="235" t="s">
        <v>302</v>
      </c>
      <c r="D221" s="223"/>
      <c r="E221" s="223"/>
      <c r="F221" s="223"/>
      <c r="G221" s="223"/>
      <c r="H221" s="223"/>
      <c r="I221" s="223"/>
      <c r="J221" s="223"/>
    </row>
    <row r="222" customFormat="false" ht="15" hidden="false" customHeight="false" outlineLevel="0" collapsed="false">
      <c r="A222" s="17"/>
      <c r="B222" s="17"/>
      <c r="C222" s="222" t="s">
        <v>306</v>
      </c>
      <c r="D222" s="223"/>
      <c r="E222" s="223"/>
      <c r="F222" s="223"/>
      <c r="G222" s="223"/>
      <c r="H222" s="223"/>
      <c r="I222" s="223"/>
      <c r="J222" s="223"/>
    </row>
    <row r="223" customFormat="false" ht="15" hidden="false" customHeight="false" outlineLevel="0" collapsed="false">
      <c r="A223" s="17"/>
      <c r="B223" s="17"/>
      <c r="C223" s="236" t="s">
        <v>304</v>
      </c>
      <c r="D223" s="223"/>
      <c r="E223" s="223"/>
      <c r="F223" s="223"/>
      <c r="G223" s="223"/>
      <c r="H223" s="223"/>
      <c r="I223" s="223"/>
      <c r="J223" s="223"/>
    </row>
    <row r="224" customFormat="false" ht="15" hidden="false" customHeight="true" outlineLevel="0" collapsed="false">
      <c r="A224" s="17" t="s">
        <v>286</v>
      </c>
      <c r="B224" s="17" t="s">
        <v>199</v>
      </c>
      <c r="C224" s="232" t="s">
        <v>298</v>
      </c>
      <c r="D224" s="223" t="n">
        <f aca="false">E224+F224+G224+H224+I224+J224</f>
        <v>0</v>
      </c>
      <c r="E224" s="223" t="n">
        <f aca="false">E227</f>
        <v>0</v>
      </c>
      <c r="F224" s="223" t="n">
        <f aca="false">F227</f>
        <v>0</v>
      </c>
      <c r="G224" s="223" t="n">
        <f aca="false">G227</f>
        <v>0</v>
      </c>
      <c r="H224" s="223" t="n">
        <f aca="false">H227</f>
        <v>0</v>
      </c>
      <c r="I224" s="223" t="n">
        <f aca="false">I227</f>
        <v>0</v>
      </c>
      <c r="J224" s="223" t="n">
        <f aca="false">J227</f>
        <v>0</v>
      </c>
    </row>
    <row r="225" customFormat="false" ht="15" hidden="false" customHeight="false" outlineLevel="0" collapsed="false">
      <c r="A225" s="17"/>
      <c r="B225" s="17"/>
      <c r="C225" s="233" t="s">
        <v>299</v>
      </c>
      <c r="D225" s="223"/>
      <c r="E225" s="223"/>
      <c r="F225" s="223"/>
      <c r="G225" s="223"/>
      <c r="H225" s="223"/>
      <c r="I225" s="223"/>
      <c r="J225" s="223"/>
    </row>
    <row r="226" customFormat="false" ht="15" hidden="false" customHeight="false" outlineLevel="0" collapsed="false">
      <c r="A226" s="17"/>
      <c r="B226" s="17"/>
      <c r="C226" s="222" t="s">
        <v>300</v>
      </c>
      <c r="D226" s="223"/>
      <c r="E226" s="223"/>
      <c r="F226" s="223"/>
      <c r="G226" s="223"/>
      <c r="H226" s="223"/>
      <c r="I226" s="223"/>
      <c r="J226" s="223"/>
    </row>
    <row r="227" customFormat="false" ht="15" hidden="false" customHeight="false" outlineLevel="0" collapsed="false">
      <c r="A227" s="17"/>
      <c r="B227" s="17"/>
      <c r="C227" s="222" t="s">
        <v>301</v>
      </c>
      <c r="D227" s="223" t="n">
        <f aca="false">E227+F227+G227+H227+I227+J227</f>
        <v>0</v>
      </c>
      <c r="E227" s="223" t="n">
        <f aca="false">'обосн.'!H142</f>
        <v>0</v>
      </c>
      <c r="F227" s="223" t="n">
        <f aca="false">'обосн.'!I142</f>
        <v>0</v>
      </c>
      <c r="G227" s="223" t="n">
        <f aca="false">'обосн.'!J142</f>
        <v>0</v>
      </c>
      <c r="H227" s="223" t="n">
        <f aca="false">'обосн.'!K142</f>
        <v>0</v>
      </c>
      <c r="I227" s="223" t="n">
        <f aca="false">'обосн.'!L142</f>
        <v>0</v>
      </c>
      <c r="J227" s="223" t="n">
        <f aca="false">'обосн.'!M142</f>
        <v>0</v>
      </c>
    </row>
    <row r="228" customFormat="false" ht="12" hidden="false" customHeight="true" outlineLevel="0" collapsed="false">
      <c r="A228" s="17"/>
      <c r="B228" s="17"/>
      <c r="C228" s="235" t="s">
        <v>302</v>
      </c>
      <c r="D228" s="223"/>
      <c r="E228" s="223"/>
      <c r="F228" s="223"/>
      <c r="G228" s="223"/>
      <c r="H228" s="223"/>
      <c r="I228" s="223"/>
      <c r="J228" s="223"/>
    </row>
    <row r="229" customFormat="false" ht="15" hidden="false" customHeight="false" outlineLevel="0" collapsed="false">
      <c r="A229" s="17"/>
      <c r="B229" s="17"/>
      <c r="C229" s="222" t="s">
        <v>306</v>
      </c>
      <c r="D229" s="223"/>
      <c r="E229" s="223"/>
      <c r="F229" s="223"/>
      <c r="G229" s="223"/>
      <c r="H229" s="223"/>
      <c r="I229" s="223"/>
      <c r="J229" s="223"/>
    </row>
    <row r="230" customFormat="false" ht="15" hidden="false" customHeight="false" outlineLevel="0" collapsed="false">
      <c r="A230" s="17"/>
      <c r="B230" s="17"/>
      <c r="C230" s="236" t="s">
        <v>304</v>
      </c>
      <c r="D230" s="223"/>
      <c r="E230" s="223"/>
      <c r="F230" s="223"/>
      <c r="G230" s="223"/>
      <c r="H230" s="223"/>
      <c r="I230" s="223"/>
      <c r="J230" s="223"/>
    </row>
    <row r="231" customFormat="false" ht="15" hidden="false" customHeight="true" outlineLevel="0" collapsed="false">
      <c r="A231" s="17" t="s">
        <v>287</v>
      </c>
      <c r="B231" s="17" t="s">
        <v>201</v>
      </c>
      <c r="C231" s="232" t="s">
        <v>298</v>
      </c>
      <c r="D231" s="223" t="n">
        <f aca="false">E231+F231+G231+H231+I231+J231</f>
        <v>0</v>
      </c>
      <c r="E231" s="223" t="n">
        <f aca="false">E234</f>
        <v>0</v>
      </c>
      <c r="F231" s="223" t="n">
        <f aca="false">F234</f>
        <v>0</v>
      </c>
      <c r="G231" s="223" t="n">
        <f aca="false">G234</f>
        <v>0</v>
      </c>
      <c r="H231" s="223" t="n">
        <f aca="false">H234</f>
        <v>0</v>
      </c>
      <c r="I231" s="223" t="n">
        <f aca="false">I234</f>
        <v>0</v>
      </c>
      <c r="J231" s="223" t="n">
        <f aca="false">J234</f>
        <v>0</v>
      </c>
    </row>
    <row r="232" customFormat="false" ht="15" hidden="false" customHeight="false" outlineLevel="0" collapsed="false">
      <c r="A232" s="17"/>
      <c r="B232" s="17"/>
      <c r="C232" s="233" t="s">
        <v>299</v>
      </c>
      <c r="D232" s="223"/>
      <c r="E232" s="223"/>
      <c r="F232" s="223"/>
      <c r="G232" s="223"/>
      <c r="H232" s="223"/>
      <c r="I232" s="223"/>
      <c r="J232" s="223"/>
    </row>
    <row r="233" customFormat="false" ht="15" hidden="false" customHeight="false" outlineLevel="0" collapsed="false">
      <c r="A233" s="17"/>
      <c r="B233" s="17"/>
      <c r="C233" s="222" t="s">
        <v>300</v>
      </c>
      <c r="D233" s="223"/>
      <c r="E233" s="223"/>
      <c r="F233" s="223"/>
      <c r="G233" s="223"/>
      <c r="H233" s="223"/>
      <c r="I233" s="223"/>
      <c r="J233" s="223"/>
    </row>
    <row r="234" customFormat="false" ht="15" hidden="false" customHeight="false" outlineLevel="0" collapsed="false">
      <c r="A234" s="17"/>
      <c r="B234" s="17"/>
      <c r="C234" s="222" t="s">
        <v>301</v>
      </c>
      <c r="D234" s="223" t="n">
        <f aca="false">E234+F234+G234+H234+I234+J234</f>
        <v>0</v>
      </c>
      <c r="E234" s="223" t="n">
        <f aca="false">'обосн.'!H147</f>
        <v>0</v>
      </c>
      <c r="F234" s="223" t="n">
        <f aca="false">'обосн.'!I147</f>
        <v>0</v>
      </c>
      <c r="G234" s="223" t="n">
        <f aca="false">'обосн.'!J147</f>
        <v>0</v>
      </c>
      <c r="H234" s="223" t="n">
        <f aca="false">'обосн.'!K147</f>
        <v>0</v>
      </c>
      <c r="I234" s="223" t="n">
        <f aca="false">'обосн.'!L147</f>
        <v>0</v>
      </c>
      <c r="J234" s="223" t="n">
        <f aca="false">'обосн.'!M147</f>
        <v>0</v>
      </c>
    </row>
    <row r="235" customFormat="false" ht="13.5" hidden="false" customHeight="true" outlineLevel="0" collapsed="false">
      <c r="A235" s="17"/>
      <c r="B235" s="17"/>
      <c r="C235" s="235" t="s">
        <v>302</v>
      </c>
      <c r="D235" s="223"/>
      <c r="E235" s="223"/>
      <c r="F235" s="223"/>
      <c r="G235" s="223"/>
      <c r="H235" s="223"/>
      <c r="I235" s="223"/>
      <c r="J235" s="223"/>
    </row>
    <row r="236" customFormat="false" ht="15" hidden="false" customHeight="false" outlineLevel="0" collapsed="false">
      <c r="A236" s="17"/>
      <c r="B236" s="17"/>
      <c r="C236" s="222" t="s">
        <v>306</v>
      </c>
      <c r="D236" s="223"/>
      <c r="E236" s="223"/>
      <c r="F236" s="223"/>
      <c r="G236" s="223"/>
      <c r="H236" s="223"/>
      <c r="I236" s="223"/>
      <c r="J236" s="223"/>
    </row>
    <row r="237" customFormat="false" ht="15" hidden="false" customHeight="false" outlineLevel="0" collapsed="false">
      <c r="A237" s="17"/>
      <c r="B237" s="17"/>
      <c r="C237" s="236" t="s">
        <v>304</v>
      </c>
      <c r="D237" s="223"/>
      <c r="E237" s="223"/>
      <c r="F237" s="223"/>
      <c r="G237" s="223"/>
      <c r="H237" s="223"/>
      <c r="I237" s="223"/>
      <c r="J237" s="223"/>
    </row>
    <row r="238" customFormat="false" ht="15" hidden="false" customHeight="true" outlineLevel="0" collapsed="false">
      <c r="A238" s="124" t="s">
        <v>288</v>
      </c>
      <c r="B238" s="158" t="s">
        <v>315</v>
      </c>
      <c r="C238" s="192" t="s">
        <v>298</v>
      </c>
      <c r="D238" s="247" t="n">
        <f aca="false">D241</f>
        <v>164.5</v>
      </c>
      <c r="E238" s="247" t="n">
        <f aca="false">E241</f>
        <v>0</v>
      </c>
      <c r="F238" s="247" t="n">
        <f aca="false">F241</f>
        <v>0</v>
      </c>
      <c r="G238" s="248" t="n">
        <f aca="false">G241</f>
        <v>96.5</v>
      </c>
      <c r="H238" s="247" t="n">
        <f aca="false">H241</f>
        <v>32.4</v>
      </c>
      <c r="I238" s="247" t="n">
        <f aca="false">I241</f>
        <v>17.6</v>
      </c>
      <c r="J238" s="247" t="n">
        <f aca="false">J241</f>
        <v>18</v>
      </c>
    </row>
    <row r="239" customFormat="false" ht="27" hidden="false" customHeight="false" outlineLevel="0" collapsed="false">
      <c r="A239" s="124"/>
      <c r="B239" s="158"/>
      <c r="C239" s="195" t="s">
        <v>299</v>
      </c>
      <c r="D239" s="216"/>
      <c r="E239" s="216"/>
      <c r="F239" s="216"/>
      <c r="G239" s="216"/>
      <c r="H239" s="216"/>
      <c r="I239" s="216"/>
      <c r="J239" s="216"/>
    </row>
    <row r="240" customFormat="false" ht="15" hidden="false" customHeight="false" outlineLevel="0" collapsed="false">
      <c r="A240" s="124"/>
      <c r="B240" s="158"/>
      <c r="C240" s="198" t="s">
        <v>300</v>
      </c>
      <c r="D240" s="216"/>
      <c r="E240" s="216"/>
      <c r="F240" s="216"/>
      <c r="G240" s="216"/>
      <c r="H240" s="216"/>
      <c r="I240" s="216"/>
      <c r="J240" s="216"/>
    </row>
    <row r="241" customFormat="false" ht="15" hidden="false" customHeight="false" outlineLevel="0" collapsed="false">
      <c r="A241" s="124"/>
      <c r="B241" s="158"/>
      <c r="C241" s="198" t="s">
        <v>301</v>
      </c>
      <c r="D241" s="216" t="n">
        <f aca="false">D248+D255+D262+D269</f>
        <v>164.5</v>
      </c>
      <c r="E241" s="216" t="n">
        <f aca="false">E248+E255+E262+E269</f>
        <v>0</v>
      </c>
      <c r="F241" s="216" t="n">
        <f aca="false">F248+F255+F262+F269</f>
        <v>0</v>
      </c>
      <c r="G241" s="216" t="n">
        <f aca="false">G248+G255+G262+G269</f>
        <v>96.5</v>
      </c>
      <c r="H241" s="216" t="n">
        <f aca="false">H248+H255+H262+H269</f>
        <v>32.4</v>
      </c>
      <c r="I241" s="216" t="n">
        <f aca="false">I248+I255+I262+I269</f>
        <v>17.6</v>
      </c>
      <c r="J241" s="216" t="n">
        <f aca="false">J248+J255+J262+J269</f>
        <v>18</v>
      </c>
    </row>
    <row r="242" customFormat="false" ht="27" hidden="false" customHeight="false" outlineLevel="0" collapsed="false">
      <c r="A242" s="124"/>
      <c r="B242" s="158"/>
      <c r="C242" s="201" t="s">
        <v>302</v>
      </c>
      <c r="D242" s="216"/>
      <c r="E242" s="216"/>
      <c r="F242" s="216"/>
      <c r="G242" s="216"/>
      <c r="H242" s="216"/>
      <c r="I242" s="216"/>
      <c r="J242" s="216"/>
    </row>
    <row r="243" customFormat="false" ht="15" hidden="false" customHeight="false" outlineLevel="0" collapsed="false">
      <c r="A243" s="124"/>
      <c r="B243" s="158"/>
      <c r="C243" s="198" t="s">
        <v>306</v>
      </c>
      <c r="D243" s="216"/>
      <c r="E243" s="216"/>
      <c r="F243" s="216"/>
      <c r="G243" s="216"/>
      <c r="H243" s="216"/>
      <c r="I243" s="216"/>
      <c r="J243" s="216"/>
    </row>
    <row r="244" customFormat="false" ht="12" hidden="false" customHeight="true" outlineLevel="0" collapsed="false">
      <c r="A244" s="124"/>
      <c r="B244" s="158"/>
      <c r="C244" s="198" t="s">
        <v>304</v>
      </c>
      <c r="D244" s="216"/>
      <c r="E244" s="216"/>
      <c r="F244" s="216"/>
      <c r="G244" s="216"/>
      <c r="H244" s="216"/>
      <c r="I244" s="216"/>
      <c r="J244" s="216"/>
    </row>
    <row r="245" customFormat="false" ht="15" hidden="false" customHeight="true" outlineLevel="0" collapsed="false">
      <c r="A245" s="17" t="s">
        <v>289</v>
      </c>
      <c r="B245" s="17" t="s">
        <v>205</v>
      </c>
      <c r="C245" s="232" t="s">
        <v>298</v>
      </c>
      <c r="D245" s="223" t="n">
        <f aca="false">D248</f>
        <v>161.5</v>
      </c>
      <c r="E245" s="223" t="n">
        <f aca="false">E248</f>
        <v>0</v>
      </c>
      <c r="F245" s="223" t="n">
        <f aca="false">F248</f>
        <v>0</v>
      </c>
      <c r="G245" s="223" t="n">
        <f aca="false">G248</f>
        <v>96.5</v>
      </c>
      <c r="H245" s="223" t="n">
        <f aca="false">H248</f>
        <v>31.4</v>
      </c>
      <c r="I245" s="223" t="n">
        <f aca="false">I248</f>
        <v>16.6</v>
      </c>
      <c r="J245" s="223" t="n">
        <f aca="false">J248</f>
        <v>17</v>
      </c>
    </row>
    <row r="246" customFormat="false" ht="15" hidden="false" customHeight="false" outlineLevel="0" collapsed="false">
      <c r="A246" s="17"/>
      <c r="B246" s="17"/>
      <c r="C246" s="233" t="s">
        <v>299</v>
      </c>
      <c r="D246" s="223"/>
      <c r="E246" s="223"/>
      <c r="F246" s="223"/>
      <c r="G246" s="223"/>
      <c r="H246" s="223"/>
      <c r="I246" s="223"/>
      <c r="J246" s="223"/>
    </row>
    <row r="247" customFormat="false" ht="15" hidden="false" customHeight="false" outlineLevel="0" collapsed="false">
      <c r="A247" s="17"/>
      <c r="B247" s="17"/>
      <c r="C247" s="222" t="s">
        <v>300</v>
      </c>
      <c r="D247" s="223"/>
      <c r="E247" s="223"/>
      <c r="F247" s="223"/>
      <c r="G247" s="223"/>
      <c r="H247" s="223"/>
      <c r="I247" s="223"/>
      <c r="J247" s="223"/>
    </row>
    <row r="248" customFormat="false" ht="15" hidden="false" customHeight="false" outlineLevel="0" collapsed="false">
      <c r="A248" s="17"/>
      <c r="B248" s="17"/>
      <c r="C248" s="222" t="s">
        <v>301</v>
      </c>
      <c r="D248" s="223" t="n">
        <f aca="false">E248+F248+G248+H248+I248+J248</f>
        <v>161.5</v>
      </c>
      <c r="E248" s="223" t="n">
        <f aca="false">'обосн.'!H157</f>
        <v>0</v>
      </c>
      <c r="F248" s="223" t="n">
        <f aca="false">'обосн.'!I157</f>
        <v>0</v>
      </c>
      <c r="G248" s="223" t="n">
        <f aca="false">'обосн.'!J157</f>
        <v>96.5</v>
      </c>
      <c r="H248" s="223" t="n">
        <f aca="false">'обосн.'!K157</f>
        <v>31.4</v>
      </c>
      <c r="I248" s="223" t="n">
        <f aca="false">'обосн.'!L157</f>
        <v>16.6</v>
      </c>
      <c r="J248" s="223" t="n">
        <f aca="false">'обосн.'!M157</f>
        <v>17</v>
      </c>
    </row>
    <row r="249" customFormat="false" ht="14.25" hidden="false" customHeight="true" outlineLevel="0" collapsed="false">
      <c r="A249" s="17"/>
      <c r="B249" s="17"/>
      <c r="C249" s="235" t="s">
        <v>302</v>
      </c>
      <c r="D249" s="223"/>
      <c r="E249" s="223"/>
      <c r="F249" s="223"/>
      <c r="G249" s="223"/>
      <c r="H249" s="223"/>
      <c r="I249" s="223"/>
      <c r="J249" s="223"/>
    </row>
    <row r="250" customFormat="false" ht="15" hidden="false" customHeight="false" outlineLevel="0" collapsed="false">
      <c r="A250" s="17"/>
      <c r="B250" s="17"/>
      <c r="C250" s="222" t="s">
        <v>306</v>
      </c>
      <c r="D250" s="223"/>
      <c r="E250" s="223"/>
      <c r="F250" s="223"/>
      <c r="G250" s="223"/>
      <c r="H250" s="223"/>
      <c r="I250" s="223"/>
      <c r="J250" s="223"/>
    </row>
    <row r="251" customFormat="false" ht="15" hidden="false" customHeight="false" outlineLevel="0" collapsed="false">
      <c r="A251" s="17"/>
      <c r="B251" s="17"/>
      <c r="C251" s="236" t="s">
        <v>304</v>
      </c>
      <c r="D251" s="223"/>
      <c r="E251" s="223"/>
      <c r="F251" s="223"/>
      <c r="G251" s="223"/>
      <c r="H251" s="223"/>
      <c r="I251" s="223"/>
      <c r="J251" s="223"/>
    </row>
    <row r="252" customFormat="false" ht="15" hidden="false" customHeight="true" outlineLevel="0" collapsed="false">
      <c r="A252" s="17" t="s">
        <v>290</v>
      </c>
      <c r="B252" s="17" t="s">
        <v>207</v>
      </c>
      <c r="C252" s="232" t="s">
        <v>298</v>
      </c>
      <c r="D252" s="223" t="n">
        <f aca="false">D255</f>
        <v>3</v>
      </c>
      <c r="E252" s="223" t="n">
        <f aca="false">E255</f>
        <v>0</v>
      </c>
      <c r="F252" s="223" t="n">
        <f aca="false">F255</f>
        <v>0</v>
      </c>
      <c r="G252" s="223" t="n">
        <f aca="false">G255</f>
        <v>0</v>
      </c>
      <c r="H252" s="223" t="n">
        <f aca="false">H255</f>
        <v>1</v>
      </c>
      <c r="I252" s="223" t="n">
        <f aca="false">I255</f>
        <v>1</v>
      </c>
      <c r="J252" s="223" t="n">
        <f aca="false">J255</f>
        <v>1</v>
      </c>
    </row>
    <row r="253" customFormat="false" ht="15" hidden="false" customHeight="false" outlineLevel="0" collapsed="false">
      <c r="A253" s="17"/>
      <c r="B253" s="17"/>
      <c r="C253" s="233" t="s">
        <v>299</v>
      </c>
      <c r="D253" s="223"/>
      <c r="E253" s="223"/>
      <c r="F253" s="223"/>
      <c r="G253" s="223"/>
      <c r="H253" s="223"/>
      <c r="I253" s="223"/>
      <c r="J253" s="223"/>
    </row>
    <row r="254" customFormat="false" ht="15" hidden="false" customHeight="false" outlineLevel="0" collapsed="false">
      <c r="A254" s="17"/>
      <c r="B254" s="17"/>
      <c r="C254" s="222" t="s">
        <v>300</v>
      </c>
      <c r="D254" s="223"/>
      <c r="E254" s="223"/>
      <c r="F254" s="223"/>
      <c r="G254" s="223"/>
      <c r="H254" s="223"/>
      <c r="I254" s="223"/>
      <c r="J254" s="223"/>
    </row>
    <row r="255" customFormat="false" ht="15" hidden="false" customHeight="false" outlineLevel="0" collapsed="false">
      <c r="A255" s="17"/>
      <c r="B255" s="17"/>
      <c r="C255" s="222" t="s">
        <v>301</v>
      </c>
      <c r="D255" s="223" t="n">
        <f aca="false">E255+F255+G255+H255+I255+J255</f>
        <v>3</v>
      </c>
      <c r="E255" s="223" t="n">
        <f aca="false">'обосн.'!H175</f>
        <v>0</v>
      </c>
      <c r="F255" s="223" t="n">
        <f aca="false">'обосн.'!I175</f>
        <v>0</v>
      </c>
      <c r="G255" s="223" t="n">
        <f aca="false">'обосн.'!J163</f>
        <v>0</v>
      </c>
      <c r="H255" s="223" t="n">
        <f aca="false">'обосн.'!K163</f>
        <v>1</v>
      </c>
      <c r="I255" s="223" t="n">
        <f aca="false">'обосн.'!L163</f>
        <v>1</v>
      </c>
      <c r="J255" s="223" t="n">
        <f aca="false">'обосн.'!M163</f>
        <v>1</v>
      </c>
    </row>
    <row r="256" customFormat="false" ht="13.5" hidden="false" customHeight="true" outlineLevel="0" collapsed="false">
      <c r="A256" s="17"/>
      <c r="B256" s="17"/>
      <c r="C256" s="235" t="s">
        <v>302</v>
      </c>
      <c r="D256" s="223"/>
      <c r="E256" s="223"/>
      <c r="F256" s="223"/>
      <c r="G256" s="223"/>
      <c r="H256" s="223"/>
      <c r="I256" s="223"/>
      <c r="J256" s="223"/>
    </row>
    <row r="257" customFormat="false" ht="15" hidden="false" customHeight="false" outlineLevel="0" collapsed="false">
      <c r="A257" s="17"/>
      <c r="B257" s="17"/>
      <c r="C257" s="222" t="s">
        <v>306</v>
      </c>
      <c r="D257" s="223"/>
      <c r="E257" s="223"/>
      <c r="F257" s="223"/>
      <c r="G257" s="223"/>
      <c r="H257" s="223"/>
      <c r="I257" s="223"/>
      <c r="J257" s="223"/>
    </row>
    <row r="258" customFormat="false" ht="15" hidden="false" customHeight="false" outlineLevel="0" collapsed="false">
      <c r="A258" s="17"/>
      <c r="B258" s="17"/>
      <c r="C258" s="236" t="s">
        <v>304</v>
      </c>
      <c r="D258" s="223"/>
      <c r="E258" s="223"/>
      <c r="F258" s="223"/>
      <c r="G258" s="223"/>
      <c r="H258" s="223"/>
      <c r="I258" s="223"/>
      <c r="J258" s="223"/>
    </row>
    <row r="259" customFormat="false" ht="15" hidden="false" customHeight="true" outlineLevel="0" collapsed="false">
      <c r="A259" s="17" t="s">
        <v>291</v>
      </c>
      <c r="B259" s="17" t="s">
        <v>208</v>
      </c>
      <c r="C259" s="232" t="s">
        <v>298</v>
      </c>
      <c r="D259" s="223" t="n">
        <f aca="false">D262</f>
        <v>0</v>
      </c>
      <c r="E259" s="223" t="n">
        <f aca="false">E262</f>
        <v>0</v>
      </c>
      <c r="F259" s="223" t="n">
        <f aca="false">F262</f>
        <v>0</v>
      </c>
      <c r="G259" s="223" t="n">
        <f aca="false">G262</f>
        <v>0</v>
      </c>
      <c r="H259" s="223" t="n">
        <f aca="false">H262</f>
        <v>0</v>
      </c>
      <c r="I259" s="223" t="n">
        <f aca="false">I262</f>
        <v>0</v>
      </c>
      <c r="J259" s="223" t="n">
        <f aca="false">J262</f>
        <v>0</v>
      </c>
    </row>
    <row r="260" customFormat="false" ht="15" hidden="false" customHeight="false" outlineLevel="0" collapsed="false">
      <c r="A260" s="17"/>
      <c r="B260" s="17"/>
      <c r="C260" s="233" t="s">
        <v>299</v>
      </c>
      <c r="D260" s="223"/>
      <c r="E260" s="223"/>
      <c r="F260" s="223"/>
      <c r="G260" s="223"/>
      <c r="H260" s="223"/>
      <c r="I260" s="223"/>
      <c r="J260" s="223"/>
    </row>
    <row r="261" customFormat="false" ht="15" hidden="false" customHeight="false" outlineLevel="0" collapsed="false">
      <c r="A261" s="17"/>
      <c r="B261" s="17"/>
      <c r="C261" s="222" t="s">
        <v>300</v>
      </c>
      <c r="D261" s="223"/>
      <c r="E261" s="223"/>
      <c r="F261" s="223"/>
      <c r="G261" s="223"/>
      <c r="H261" s="223"/>
      <c r="I261" s="223"/>
      <c r="J261" s="223"/>
    </row>
    <row r="262" customFormat="false" ht="15" hidden="false" customHeight="false" outlineLevel="0" collapsed="false">
      <c r="A262" s="17"/>
      <c r="B262" s="17"/>
      <c r="C262" s="222" t="s">
        <v>301</v>
      </c>
      <c r="D262" s="223" t="n">
        <f aca="false">E262+F262+G262+H262+I262+J262</f>
        <v>0</v>
      </c>
      <c r="E262" s="223" t="n">
        <f aca="false">'обосн.'!H168</f>
        <v>0</v>
      </c>
      <c r="F262" s="223" t="n">
        <f aca="false">'обосн.'!I168</f>
        <v>0</v>
      </c>
      <c r="G262" s="223" t="n">
        <f aca="false">'обосн.'!J168</f>
        <v>0</v>
      </c>
      <c r="H262" s="223" t="n">
        <f aca="false">'обосн.'!K168</f>
        <v>0</v>
      </c>
      <c r="I262" s="223" t="n">
        <f aca="false">'обосн.'!L168</f>
        <v>0</v>
      </c>
      <c r="J262" s="223" t="n">
        <f aca="false">'обосн.'!M168</f>
        <v>0</v>
      </c>
    </row>
    <row r="263" customFormat="false" ht="15" hidden="false" customHeight="true" outlineLevel="0" collapsed="false">
      <c r="A263" s="17"/>
      <c r="B263" s="17"/>
      <c r="C263" s="235" t="s">
        <v>302</v>
      </c>
      <c r="D263" s="223"/>
      <c r="E263" s="223"/>
      <c r="F263" s="223"/>
      <c r="G263" s="223"/>
      <c r="H263" s="223"/>
      <c r="I263" s="223"/>
      <c r="J263" s="223"/>
    </row>
    <row r="264" customFormat="false" ht="15" hidden="false" customHeight="false" outlineLevel="0" collapsed="false">
      <c r="A264" s="17"/>
      <c r="B264" s="17"/>
      <c r="C264" s="222" t="s">
        <v>306</v>
      </c>
      <c r="D264" s="223"/>
      <c r="E264" s="223"/>
      <c r="F264" s="223"/>
      <c r="G264" s="223"/>
      <c r="H264" s="223"/>
      <c r="I264" s="223"/>
      <c r="J264" s="223"/>
    </row>
    <row r="265" customFormat="false" ht="15" hidden="false" customHeight="false" outlineLevel="0" collapsed="false">
      <c r="A265" s="17"/>
      <c r="B265" s="17"/>
      <c r="C265" s="236" t="s">
        <v>304</v>
      </c>
      <c r="D265" s="223"/>
      <c r="E265" s="223"/>
      <c r="F265" s="223"/>
      <c r="G265" s="223"/>
      <c r="H265" s="223"/>
      <c r="I265" s="223"/>
      <c r="J265" s="223"/>
    </row>
    <row r="266" customFormat="false" ht="15" hidden="false" customHeight="true" outlineLevel="0" collapsed="false">
      <c r="A266" s="17" t="s">
        <v>292</v>
      </c>
      <c r="B266" s="17" t="s">
        <v>211</v>
      </c>
      <c r="C266" s="232" t="s">
        <v>298</v>
      </c>
      <c r="D266" s="223" t="n">
        <f aca="false">E266+F266+G266+H266+I266+J266</f>
        <v>0</v>
      </c>
      <c r="E266" s="223" t="n">
        <f aca="false">E269</f>
        <v>0</v>
      </c>
      <c r="F266" s="223" t="n">
        <f aca="false">F269</f>
        <v>0</v>
      </c>
      <c r="G266" s="223" t="n">
        <f aca="false">G269</f>
        <v>0</v>
      </c>
      <c r="H266" s="223" t="n">
        <f aca="false">H269</f>
        <v>0</v>
      </c>
      <c r="I266" s="223" t="n">
        <f aca="false">I269</f>
        <v>0</v>
      </c>
      <c r="J266" s="223" t="n">
        <f aca="false">J269</f>
        <v>0</v>
      </c>
    </row>
    <row r="267" customFormat="false" ht="15" hidden="false" customHeight="false" outlineLevel="0" collapsed="false">
      <c r="A267" s="17"/>
      <c r="B267" s="17"/>
      <c r="C267" s="233" t="s">
        <v>299</v>
      </c>
      <c r="D267" s="223"/>
      <c r="E267" s="223"/>
      <c r="F267" s="223"/>
      <c r="G267" s="223"/>
      <c r="H267" s="223"/>
      <c r="I267" s="223"/>
      <c r="J267" s="223"/>
    </row>
    <row r="268" customFormat="false" ht="15" hidden="false" customHeight="false" outlineLevel="0" collapsed="false">
      <c r="A268" s="17"/>
      <c r="B268" s="17"/>
      <c r="C268" s="222" t="s">
        <v>300</v>
      </c>
      <c r="D268" s="223"/>
      <c r="E268" s="223"/>
      <c r="F268" s="223"/>
      <c r="G268" s="223"/>
      <c r="H268" s="223"/>
      <c r="I268" s="223"/>
      <c r="J268" s="223"/>
    </row>
    <row r="269" customFormat="false" ht="15" hidden="false" customHeight="false" outlineLevel="0" collapsed="false">
      <c r="A269" s="17"/>
      <c r="B269" s="17"/>
      <c r="C269" s="222" t="s">
        <v>301</v>
      </c>
      <c r="D269" s="223" t="n">
        <f aca="false">E269+F269+G269+H269+I269+J269</f>
        <v>0</v>
      </c>
      <c r="E269" s="223" t="n">
        <f aca="false">'обосн.'!H180</f>
        <v>0</v>
      </c>
      <c r="F269" s="223" t="n">
        <f aca="false">'обосн.'!I180</f>
        <v>0</v>
      </c>
      <c r="G269" s="223" t="n">
        <f aca="false">'обосн.'!J180</f>
        <v>0</v>
      </c>
      <c r="H269" s="223" t="n">
        <f aca="false">'обосн.'!K180</f>
        <v>0</v>
      </c>
      <c r="I269" s="223" t="n">
        <f aca="false">'обосн.'!L180</f>
        <v>0</v>
      </c>
      <c r="J269" s="223" t="n">
        <f aca="false">'обосн.'!M180</f>
        <v>0</v>
      </c>
    </row>
    <row r="270" customFormat="false" ht="14.25" hidden="false" customHeight="true" outlineLevel="0" collapsed="false">
      <c r="A270" s="17"/>
      <c r="B270" s="17"/>
      <c r="C270" s="235" t="s">
        <v>302</v>
      </c>
      <c r="D270" s="223"/>
      <c r="E270" s="223"/>
      <c r="F270" s="223"/>
      <c r="G270" s="223"/>
      <c r="H270" s="223"/>
      <c r="I270" s="223"/>
      <c r="J270" s="223"/>
    </row>
    <row r="271" customFormat="false" ht="15" hidden="false" customHeight="false" outlineLevel="0" collapsed="false">
      <c r="A271" s="17"/>
      <c r="B271" s="17"/>
      <c r="C271" s="222" t="s">
        <v>306</v>
      </c>
      <c r="D271" s="223"/>
      <c r="E271" s="223"/>
      <c r="F271" s="223"/>
      <c r="G271" s="223"/>
      <c r="H271" s="223"/>
      <c r="I271" s="223"/>
      <c r="J271" s="223"/>
    </row>
    <row r="272" customFormat="false" ht="15" hidden="false" customHeight="false" outlineLevel="0" collapsed="false">
      <c r="A272" s="17"/>
      <c r="B272" s="17"/>
      <c r="C272" s="236" t="s">
        <v>304</v>
      </c>
      <c r="D272" s="223"/>
      <c r="E272" s="223"/>
      <c r="F272" s="223"/>
      <c r="G272" s="223"/>
      <c r="H272" s="223"/>
      <c r="I272" s="223"/>
      <c r="J272" s="223"/>
    </row>
  </sheetData>
  <mergeCells count="83">
    <mergeCell ref="H1:J1"/>
    <mergeCell ref="H2:J2"/>
    <mergeCell ref="A4:J4"/>
    <mergeCell ref="A5:A7"/>
    <mergeCell ref="B5:B7"/>
    <mergeCell ref="C5:C7"/>
    <mergeCell ref="D5:J5"/>
    <mergeCell ref="D6:D7"/>
    <mergeCell ref="E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10:A116"/>
    <mergeCell ref="B110:B116"/>
    <mergeCell ref="A117:A123"/>
    <mergeCell ref="B117:B123"/>
    <mergeCell ref="A124:A130"/>
    <mergeCell ref="B124:B130"/>
    <mergeCell ref="A132:A138"/>
    <mergeCell ref="B132:B138"/>
    <mergeCell ref="A139:A145"/>
    <mergeCell ref="B139:B145"/>
    <mergeCell ref="A146:A152"/>
    <mergeCell ref="B146:B152"/>
    <mergeCell ref="A153:A159"/>
    <mergeCell ref="B153:B159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  <mergeCell ref="A231:A237"/>
    <mergeCell ref="B231:B237"/>
    <mergeCell ref="A238:A244"/>
    <mergeCell ref="B238:B244"/>
    <mergeCell ref="A245:A251"/>
    <mergeCell ref="B245:B251"/>
    <mergeCell ref="A252:A258"/>
    <mergeCell ref="B252:B258"/>
    <mergeCell ref="A259:A265"/>
    <mergeCell ref="B259:B265"/>
    <mergeCell ref="A266:A272"/>
    <mergeCell ref="B266:B272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7"/>
  <sheetViews>
    <sheetView showFormulas="false" showGridLines="true" showRowColHeaders="true" showZeros="true" rightToLeft="false" tabSelected="true" showOutlineSymbols="true" defaultGridColor="true" view="normal" topLeftCell="C153" colorId="64" zoomScale="75" zoomScaleNormal="75" zoomScalePageLayoutView="75" workbookViewId="0">
      <selection pane="topLeft" activeCell="O184" activeCellId="0" sqref="O1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21.13"/>
    <col collapsed="false" customWidth="true" hidden="false" outlineLevel="0" max="2" min="2" style="250" width="39.85"/>
    <col collapsed="false" customWidth="true" hidden="false" outlineLevel="0" max="3" min="3" style="251" width="22.85"/>
    <col collapsed="false" customWidth="false" hidden="false" outlineLevel="0" max="4" min="4" style="252" width="9.14"/>
    <col collapsed="false" customWidth="false" hidden="false" outlineLevel="0" max="5" min="5" style="253" width="9.14"/>
    <col collapsed="false" customWidth="true" hidden="false" outlineLevel="0" max="6" min="6" style="253" width="14.56"/>
    <col collapsed="false" customWidth="true" hidden="false" outlineLevel="0" max="7" min="7" style="252" width="8.85"/>
    <col collapsed="false" customWidth="true" hidden="false" outlineLevel="0" max="8" min="8" style="254" width="11.13"/>
    <col collapsed="false" customWidth="true" hidden="false" outlineLevel="0" max="12" min="9" style="254" width="11.85"/>
    <col collapsed="false" customWidth="true" hidden="false" outlineLevel="0" max="13" min="13" style="254" width="11.56"/>
    <col collapsed="false" customWidth="true" hidden="false" outlineLevel="0" max="15" min="14" style="255" width="10.71"/>
    <col collapsed="false" customWidth="true" hidden="false" outlineLevel="0" max="16" min="16" style="255" width="12.42"/>
    <col collapsed="false" customWidth="true" hidden="false" outlineLevel="0" max="17" min="17" style="255" width="11.99"/>
    <col collapsed="false" customWidth="true" hidden="false" outlineLevel="0" max="18" min="18" style="255" width="11.7"/>
    <col collapsed="false" customWidth="false" hidden="false" outlineLevel="0" max="257" min="19" style="255" width="9.14"/>
  </cols>
  <sheetData>
    <row r="1" customFormat="false" ht="77.25" hidden="false" customHeight="true" outlineLevel="0" collapsed="false">
      <c r="A1" s="256" t="s">
        <v>316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52.5" hidden="false" customHeight="true" outlineLevel="0" collapsed="false">
      <c r="A2" s="257" t="s">
        <v>122</v>
      </c>
      <c r="B2" s="258" t="s">
        <v>317</v>
      </c>
      <c r="C2" s="258" t="s">
        <v>318</v>
      </c>
      <c r="D2" s="257" t="s">
        <v>319</v>
      </c>
      <c r="E2" s="257"/>
      <c r="F2" s="257"/>
      <c r="G2" s="257"/>
      <c r="H2" s="259" t="s">
        <v>320</v>
      </c>
      <c r="I2" s="259"/>
      <c r="J2" s="259"/>
      <c r="K2" s="259"/>
      <c r="L2" s="259"/>
      <c r="M2" s="259"/>
    </row>
    <row r="3" customFormat="false" ht="21" hidden="false" customHeight="true" outlineLevel="0" collapsed="false">
      <c r="A3" s="257"/>
      <c r="B3" s="258"/>
      <c r="C3" s="258"/>
      <c r="D3" s="257" t="s">
        <v>221</v>
      </c>
      <c r="E3" s="260" t="s">
        <v>321</v>
      </c>
      <c r="F3" s="261" t="s">
        <v>322</v>
      </c>
      <c r="G3" s="257" t="s">
        <v>224</v>
      </c>
      <c r="H3" s="259" t="n">
        <v>2014</v>
      </c>
      <c r="I3" s="259" t="n">
        <v>2015</v>
      </c>
      <c r="J3" s="259" t="n">
        <v>2016</v>
      </c>
      <c r="K3" s="259" t="n">
        <v>2017</v>
      </c>
      <c r="L3" s="259" t="n">
        <v>2018</v>
      </c>
      <c r="M3" s="259" t="n">
        <v>2019</v>
      </c>
    </row>
    <row r="4" s="266" customFormat="true" ht="11.25" hidden="false" customHeight="false" outlineLevel="0" collapsed="false">
      <c r="A4" s="262" t="n">
        <v>1</v>
      </c>
      <c r="B4" s="262" t="n">
        <v>2</v>
      </c>
      <c r="C4" s="262" t="n">
        <v>3</v>
      </c>
      <c r="D4" s="262" t="n">
        <v>4</v>
      </c>
      <c r="E4" s="263" t="s">
        <v>323</v>
      </c>
      <c r="F4" s="264" t="s">
        <v>324</v>
      </c>
      <c r="G4" s="262" t="n">
        <v>7</v>
      </c>
      <c r="H4" s="265" t="n">
        <v>8</v>
      </c>
      <c r="I4" s="265" t="n">
        <v>9</v>
      </c>
      <c r="J4" s="265" t="n">
        <v>10</v>
      </c>
      <c r="K4" s="265" t="n">
        <v>11</v>
      </c>
      <c r="L4" s="265" t="n">
        <v>12</v>
      </c>
      <c r="M4" s="265" t="n">
        <v>13</v>
      </c>
    </row>
    <row r="5" customFormat="false" ht="17.25" hidden="false" customHeight="true" outlineLevel="0" collapsed="false">
      <c r="A5" s="267" t="s">
        <v>225</v>
      </c>
      <c r="B5" s="267" t="s">
        <v>226</v>
      </c>
      <c r="C5" s="267" t="s">
        <v>134</v>
      </c>
      <c r="D5" s="268"/>
      <c r="E5" s="269"/>
      <c r="F5" s="270"/>
      <c r="G5" s="268"/>
      <c r="H5" s="271" t="n">
        <f aca="false">H7+H8</f>
        <v>10851.5</v>
      </c>
      <c r="I5" s="272" t="n">
        <f aca="false">I7+I8</f>
        <v>12306.9</v>
      </c>
      <c r="J5" s="272" t="n">
        <f aca="false">J7+J8</f>
        <v>29406.6</v>
      </c>
      <c r="K5" s="271" t="n">
        <f aca="false">K7+K8</f>
        <v>8803.3</v>
      </c>
      <c r="L5" s="271" t="n">
        <f aca="false">L7+L8</f>
        <v>4715.6</v>
      </c>
      <c r="M5" s="271" t="n">
        <f aca="false">M7+M8</f>
        <v>4669.9</v>
      </c>
      <c r="N5" s="273"/>
      <c r="O5" s="273" t="n">
        <f aca="false">J5-J76</f>
        <v>29406.6</v>
      </c>
      <c r="P5" s="273" t="n">
        <f aca="false">M5-M76</f>
        <v>4669.9</v>
      </c>
      <c r="Q5" s="273"/>
      <c r="R5" s="273"/>
    </row>
    <row r="6" s="255" customFormat="true" ht="15" hidden="false" customHeight="false" outlineLevel="0" collapsed="false">
      <c r="A6" s="267"/>
      <c r="B6" s="267"/>
      <c r="C6" s="274" t="s">
        <v>232</v>
      </c>
      <c r="D6" s="28"/>
      <c r="E6" s="275"/>
      <c r="F6" s="26"/>
      <c r="G6" s="28"/>
      <c r="H6" s="276"/>
      <c r="I6" s="276"/>
      <c r="J6" s="276"/>
      <c r="K6" s="276"/>
      <c r="L6" s="276"/>
      <c r="M6" s="276"/>
    </row>
    <row r="7" s="255" customFormat="true" ht="45" hidden="false" customHeight="false" outlineLevel="0" collapsed="false">
      <c r="A7" s="267"/>
      <c r="B7" s="267"/>
      <c r="C7" s="136" t="s">
        <v>140</v>
      </c>
      <c r="D7" s="28" t="n">
        <v>914</v>
      </c>
      <c r="E7" s="275"/>
      <c r="F7" s="26"/>
      <c r="G7" s="28"/>
      <c r="H7" s="276" t="n">
        <f aca="false">H10+H79+H122+H152</f>
        <v>7186.9</v>
      </c>
      <c r="I7" s="276" t="n">
        <f aca="false">I10+I79+I122+I152</f>
        <v>8364.2</v>
      </c>
      <c r="J7" s="276" t="n">
        <f aca="false">J10+J79+J122+J152</f>
        <v>24288</v>
      </c>
      <c r="K7" s="276" t="n">
        <f aca="false">K10+K79+K122+K152</f>
        <v>4823.5</v>
      </c>
      <c r="L7" s="276" t="n">
        <f aca="false">L10+L79+L122+L152</f>
        <v>2681.4</v>
      </c>
      <c r="M7" s="276" t="n">
        <f aca="false">M10+M79+M122+M152</f>
        <v>2630.9</v>
      </c>
    </row>
    <row r="8" s="255" customFormat="true" ht="30" hidden="false" customHeight="false" outlineLevel="0" collapsed="false">
      <c r="A8" s="267"/>
      <c r="B8" s="267"/>
      <c r="C8" s="136" t="s">
        <v>174</v>
      </c>
      <c r="D8" s="28" t="n">
        <v>970</v>
      </c>
      <c r="E8" s="275"/>
      <c r="F8" s="26"/>
      <c r="G8" s="28"/>
      <c r="H8" s="276" t="n">
        <f aca="false">H54</f>
        <v>3664.6</v>
      </c>
      <c r="I8" s="276" t="n">
        <f aca="false">I54</f>
        <v>3942.7</v>
      </c>
      <c r="J8" s="276" t="n">
        <f aca="false">J54</f>
        <v>5118.6</v>
      </c>
      <c r="K8" s="276" t="n">
        <f aca="false">K54</f>
        <v>3979.8</v>
      </c>
      <c r="L8" s="276" t="n">
        <f aca="false">L54</f>
        <v>2034.2</v>
      </c>
      <c r="M8" s="276" t="n">
        <f aca="false">M54</f>
        <v>2039</v>
      </c>
    </row>
    <row r="9" customFormat="false" ht="15" hidden="false" customHeight="false" outlineLevel="0" collapsed="false">
      <c r="A9" s="274" t="s">
        <v>305</v>
      </c>
      <c r="B9" s="267"/>
      <c r="C9" s="267"/>
      <c r="D9" s="268"/>
      <c r="E9" s="269"/>
      <c r="F9" s="270"/>
      <c r="G9" s="268"/>
      <c r="H9" s="277"/>
      <c r="I9" s="277"/>
      <c r="J9" s="277"/>
      <c r="K9" s="277"/>
      <c r="L9" s="277"/>
      <c r="M9" s="277"/>
    </row>
    <row r="10" customFormat="false" ht="18" hidden="false" customHeight="true" outlineLevel="0" collapsed="false">
      <c r="A10" s="267" t="s">
        <v>233</v>
      </c>
      <c r="B10" s="267" t="s">
        <v>136</v>
      </c>
      <c r="C10" s="267" t="s">
        <v>134</v>
      </c>
      <c r="D10" s="268"/>
      <c r="E10" s="269"/>
      <c r="F10" s="270"/>
      <c r="G10" s="268"/>
      <c r="H10" s="271" t="n">
        <f aca="false">H12</f>
        <v>2333.1</v>
      </c>
      <c r="I10" s="271" t="n">
        <f aca="false">I12</f>
        <v>4114.6</v>
      </c>
      <c r="J10" s="272" t="n">
        <f aca="false">J12</f>
        <v>19424.1</v>
      </c>
      <c r="K10" s="271" t="n">
        <f aca="false">K12</f>
        <v>738.2</v>
      </c>
      <c r="L10" s="271" t="n">
        <f aca="false">L12</f>
        <v>360.1</v>
      </c>
      <c r="M10" s="271" t="n">
        <f aca="false">M12</f>
        <v>296.3</v>
      </c>
    </row>
    <row r="11" s="255" customFormat="true" ht="15" hidden="false" customHeight="false" outlineLevel="0" collapsed="false">
      <c r="A11" s="267"/>
      <c r="B11" s="267"/>
      <c r="C11" s="274" t="s">
        <v>232</v>
      </c>
      <c r="D11" s="28"/>
      <c r="E11" s="275"/>
      <c r="F11" s="26"/>
      <c r="G11" s="28"/>
      <c r="H11" s="276"/>
      <c r="I11" s="276"/>
      <c r="J11" s="276"/>
      <c r="K11" s="276"/>
      <c r="L11" s="276"/>
      <c r="M11" s="276"/>
    </row>
    <row r="12" s="255" customFormat="true" ht="46.5" hidden="false" customHeight="true" outlineLevel="0" collapsed="false">
      <c r="A12" s="267"/>
      <c r="B12" s="267"/>
      <c r="C12" s="136" t="s">
        <v>140</v>
      </c>
      <c r="D12" s="28" t="n">
        <v>914</v>
      </c>
      <c r="E12" s="275"/>
      <c r="F12" s="26"/>
      <c r="G12" s="28"/>
      <c r="H12" s="276" t="n">
        <f aca="false">H14+H17+H20+H23+H26+H30+H35+H38+H41+H46+H51</f>
        <v>2333.1</v>
      </c>
      <c r="I12" s="276" t="n">
        <f aca="false">I14+I17+I20+I23+I26+I30+I35+I38+I41</f>
        <v>4114.6</v>
      </c>
      <c r="J12" s="276" t="n">
        <f aca="false">J14+J17+J20+J23+J26+J30+J35+J38+J41+J46+J51</f>
        <v>19424.1</v>
      </c>
      <c r="K12" s="276" t="n">
        <f aca="false">K14+K17+K20+K23+K26+K30+K35+K38+K41+K46+K51</f>
        <v>738.2</v>
      </c>
      <c r="L12" s="276" t="n">
        <f aca="false">L14+L17+L20+L23+L26+L30+L35+L38+L41+L46+L51</f>
        <v>360.1</v>
      </c>
      <c r="M12" s="276" t="n">
        <f aca="false">M14+M17+M20+M23+M26+M30+M35+M38+M41+M46+M51</f>
        <v>296.3</v>
      </c>
    </row>
    <row r="13" customFormat="false" ht="15" hidden="false" customHeight="false" outlineLevel="0" collapsed="false">
      <c r="A13" s="274" t="s">
        <v>305</v>
      </c>
      <c r="B13" s="267"/>
      <c r="C13" s="267"/>
      <c r="D13" s="268"/>
      <c r="E13" s="269"/>
      <c r="F13" s="270"/>
      <c r="G13" s="268"/>
      <c r="H13" s="277"/>
      <c r="I13" s="277"/>
      <c r="J13" s="277"/>
      <c r="K13" s="277"/>
      <c r="L13" s="277"/>
      <c r="M13" s="277"/>
    </row>
    <row r="14" customFormat="false" ht="17.25" hidden="false" customHeight="true" outlineLevel="0" collapsed="false">
      <c r="A14" s="274" t="s">
        <v>235</v>
      </c>
      <c r="B14" s="274" t="s">
        <v>139</v>
      </c>
      <c r="C14" s="267" t="s">
        <v>134</v>
      </c>
      <c r="D14" s="268"/>
      <c r="E14" s="269"/>
      <c r="F14" s="270"/>
      <c r="G14" s="268"/>
      <c r="H14" s="277" t="n">
        <f aca="false">H16</f>
        <v>253.1</v>
      </c>
      <c r="I14" s="277" t="n">
        <f aca="false">I16</f>
        <v>287.6</v>
      </c>
      <c r="J14" s="277" t="n">
        <f aca="false">J16</f>
        <v>400.2</v>
      </c>
      <c r="K14" s="277" t="n">
        <f aca="false">K16</f>
        <v>174.9</v>
      </c>
      <c r="L14" s="277" t="n">
        <f aca="false">L16</f>
        <v>85</v>
      </c>
      <c r="M14" s="277" t="n">
        <f aca="false">M16</f>
        <v>87</v>
      </c>
    </row>
    <row r="15" s="255" customFormat="true" ht="15" hidden="false" customHeight="false" outlineLevel="0" collapsed="false">
      <c r="A15" s="274"/>
      <c r="B15" s="274"/>
      <c r="C15" s="274" t="s">
        <v>232</v>
      </c>
      <c r="D15" s="28"/>
      <c r="E15" s="275"/>
      <c r="F15" s="26"/>
      <c r="G15" s="28"/>
      <c r="H15" s="276"/>
      <c r="I15" s="276"/>
      <c r="J15" s="276"/>
      <c r="K15" s="276"/>
      <c r="L15" s="276"/>
      <c r="M15" s="276"/>
    </row>
    <row r="16" s="255" customFormat="true" ht="45" hidden="false" customHeight="false" outlineLevel="0" collapsed="false">
      <c r="A16" s="274"/>
      <c r="B16" s="274"/>
      <c r="C16" s="136" t="s">
        <v>140</v>
      </c>
      <c r="D16" s="28" t="n">
        <v>914</v>
      </c>
      <c r="E16" s="275" t="s">
        <v>325</v>
      </c>
      <c r="F16" s="26" t="s">
        <v>326</v>
      </c>
      <c r="G16" s="275" t="s">
        <v>327</v>
      </c>
      <c r="H16" s="276" t="n">
        <v>253.1</v>
      </c>
      <c r="I16" s="276" t="n">
        <v>287.6</v>
      </c>
      <c r="J16" s="276" t="n">
        <v>400.2</v>
      </c>
      <c r="K16" s="276" t="n">
        <v>174.9</v>
      </c>
      <c r="L16" s="276" t="n">
        <v>85</v>
      </c>
      <c r="M16" s="276" t="n">
        <v>87</v>
      </c>
    </row>
    <row r="17" customFormat="false" ht="17.25" hidden="false" customHeight="true" outlineLevel="0" collapsed="false">
      <c r="A17" s="274" t="s">
        <v>239</v>
      </c>
      <c r="B17" s="274" t="s">
        <v>143</v>
      </c>
      <c r="C17" s="267" t="s">
        <v>134</v>
      </c>
      <c r="D17" s="268"/>
      <c r="E17" s="269"/>
      <c r="F17" s="270"/>
      <c r="G17" s="268"/>
      <c r="H17" s="277" t="n">
        <f aca="false">H19</f>
        <v>24.6</v>
      </c>
      <c r="I17" s="277" t="n">
        <f aca="false">I19</f>
        <v>19.9</v>
      </c>
      <c r="J17" s="277" t="n">
        <f aca="false">J19</f>
        <v>35.6</v>
      </c>
      <c r="K17" s="277" t="n">
        <f aca="false">K19</f>
        <v>23.4</v>
      </c>
      <c r="L17" s="277" t="n">
        <f aca="false">L19</f>
        <v>9.4</v>
      </c>
      <c r="M17" s="277" t="n">
        <f aca="false">M19</f>
        <v>6.8</v>
      </c>
    </row>
    <row r="18" s="255" customFormat="true" ht="15" hidden="false" customHeight="false" outlineLevel="0" collapsed="false">
      <c r="A18" s="274"/>
      <c r="B18" s="274"/>
      <c r="C18" s="274" t="s">
        <v>232</v>
      </c>
      <c r="D18" s="28"/>
      <c r="E18" s="275"/>
      <c r="F18" s="26"/>
      <c r="G18" s="28"/>
      <c r="H18" s="276"/>
      <c r="I18" s="276"/>
      <c r="J18" s="276"/>
      <c r="K18" s="276"/>
      <c r="L18" s="276"/>
      <c r="M18" s="276"/>
    </row>
    <row r="19" s="255" customFormat="true" ht="45" hidden="false" customHeight="false" outlineLevel="0" collapsed="false">
      <c r="A19" s="274"/>
      <c r="B19" s="274"/>
      <c r="C19" s="136" t="s">
        <v>140</v>
      </c>
      <c r="D19" s="28" t="n">
        <v>914</v>
      </c>
      <c r="E19" s="275" t="s">
        <v>325</v>
      </c>
      <c r="F19" s="26" t="s">
        <v>328</v>
      </c>
      <c r="G19" s="275" t="s">
        <v>327</v>
      </c>
      <c r="H19" s="276" t="n">
        <v>24.6</v>
      </c>
      <c r="I19" s="276" t="n">
        <v>19.9</v>
      </c>
      <c r="J19" s="276" t="n">
        <v>35.6</v>
      </c>
      <c r="K19" s="276" t="n">
        <v>23.4</v>
      </c>
      <c r="L19" s="276" t="n">
        <v>9.4</v>
      </c>
      <c r="M19" s="276" t="n">
        <v>6.8</v>
      </c>
    </row>
    <row r="20" customFormat="false" ht="18" hidden="false" customHeight="true" outlineLevel="0" collapsed="false">
      <c r="A20" s="278" t="s">
        <v>241</v>
      </c>
      <c r="B20" s="278" t="s">
        <v>146</v>
      </c>
      <c r="C20" s="267" t="s">
        <v>134</v>
      </c>
      <c r="D20" s="268"/>
      <c r="E20" s="269"/>
      <c r="F20" s="270"/>
      <c r="G20" s="268"/>
      <c r="H20" s="277" t="n">
        <f aca="false">H22</f>
        <v>158.5</v>
      </c>
      <c r="I20" s="277" t="n">
        <f aca="false">I22</f>
        <v>381.7</v>
      </c>
      <c r="J20" s="277" t="n">
        <f aca="false">J22</f>
        <v>642.7</v>
      </c>
      <c r="K20" s="277" t="n">
        <f aca="false">K22</f>
        <v>107.3</v>
      </c>
      <c r="L20" s="277" t="n">
        <f aca="false">L22</f>
        <v>43.5</v>
      </c>
      <c r="M20" s="277" t="n">
        <f aca="false">M22</f>
        <v>26.2</v>
      </c>
    </row>
    <row r="21" s="255" customFormat="true" ht="15" hidden="false" customHeight="false" outlineLevel="0" collapsed="false">
      <c r="A21" s="278"/>
      <c r="B21" s="278"/>
      <c r="C21" s="274" t="s">
        <v>232</v>
      </c>
      <c r="D21" s="28"/>
      <c r="E21" s="275"/>
      <c r="F21" s="26"/>
      <c r="G21" s="28"/>
      <c r="H21" s="276"/>
      <c r="I21" s="276"/>
      <c r="J21" s="276"/>
      <c r="K21" s="276"/>
      <c r="L21" s="276"/>
      <c r="M21" s="276"/>
    </row>
    <row r="22" s="255" customFormat="true" ht="50.25" hidden="false" customHeight="true" outlineLevel="0" collapsed="false">
      <c r="A22" s="278"/>
      <c r="B22" s="278"/>
      <c r="C22" s="154" t="s">
        <v>140</v>
      </c>
      <c r="D22" s="19" t="n">
        <v>914</v>
      </c>
      <c r="E22" s="26" t="s">
        <v>325</v>
      </c>
      <c r="F22" s="26" t="s">
        <v>329</v>
      </c>
      <c r="G22" s="19" t="n">
        <v>200</v>
      </c>
      <c r="H22" s="276" t="n">
        <v>158.5</v>
      </c>
      <c r="I22" s="276" t="n">
        <v>381.7</v>
      </c>
      <c r="J22" s="276" t="n">
        <v>642.7</v>
      </c>
      <c r="K22" s="276" t="n">
        <v>107.3</v>
      </c>
      <c r="L22" s="276" t="n">
        <v>43.5</v>
      </c>
      <c r="M22" s="276" t="n">
        <v>26.2</v>
      </c>
    </row>
    <row r="23" customFormat="false" ht="17.25" hidden="false" customHeight="true" outlineLevel="0" collapsed="false">
      <c r="A23" s="279" t="s">
        <v>244</v>
      </c>
      <c r="B23" s="279" t="s">
        <v>149</v>
      </c>
      <c r="C23" s="267" t="s">
        <v>134</v>
      </c>
      <c r="D23" s="280"/>
      <c r="E23" s="270"/>
      <c r="F23" s="270"/>
      <c r="G23" s="280"/>
      <c r="H23" s="277" t="n">
        <f aca="false">H25</f>
        <v>25</v>
      </c>
      <c r="I23" s="277" t="n">
        <f aca="false">I25</f>
        <v>85</v>
      </c>
      <c r="J23" s="277" t="n">
        <f aca="false">J25</f>
        <v>0</v>
      </c>
      <c r="K23" s="277" t="n">
        <f aca="false">K25</f>
        <v>1</v>
      </c>
      <c r="L23" s="277" t="n">
        <f aca="false">L25</f>
        <v>1</v>
      </c>
      <c r="M23" s="277" t="n">
        <f aca="false">M25</f>
        <v>1</v>
      </c>
    </row>
    <row r="24" s="255" customFormat="true" ht="15" hidden="false" customHeight="false" outlineLevel="0" collapsed="false">
      <c r="A24" s="279"/>
      <c r="B24" s="279"/>
      <c r="C24" s="274" t="s">
        <v>232</v>
      </c>
      <c r="D24" s="19"/>
      <c r="E24" s="26"/>
      <c r="F24" s="26"/>
      <c r="G24" s="19"/>
      <c r="H24" s="276"/>
      <c r="I24" s="276"/>
      <c r="J24" s="276"/>
      <c r="K24" s="276"/>
      <c r="L24" s="276"/>
      <c r="M24" s="276"/>
    </row>
    <row r="25" s="255" customFormat="true" ht="48.75" hidden="false" customHeight="true" outlineLevel="0" collapsed="false">
      <c r="A25" s="279"/>
      <c r="B25" s="279"/>
      <c r="C25" s="154" t="s">
        <v>140</v>
      </c>
      <c r="D25" s="19" t="n">
        <v>914</v>
      </c>
      <c r="E25" s="26" t="s">
        <v>325</v>
      </c>
      <c r="F25" s="26" t="s">
        <v>330</v>
      </c>
      <c r="G25" s="19" t="n">
        <v>200</v>
      </c>
      <c r="H25" s="276" t="n">
        <v>25</v>
      </c>
      <c r="I25" s="276" t="n">
        <v>85</v>
      </c>
      <c r="J25" s="276" t="n">
        <v>0</v>
      </c>
      <c r="K25" s="276" t="n">
        <v>1</v>
      </c>
      <c r="L25" s="276" t="n">
        <v>1</v>
      </c>
      <c r="M25" s="276" t="n">
        <v>1</v>
      </c>
    </row>
    <row r="26" customFormat="false" ht="16.5" hidden="false" customHeight="true" outlineLevel="0" collapsed="false">
      <c r="A26" s="274" t="s">
        <v>246</v>
      </c>
      <c r="B26" s="274" t="s">
        <v>247</v>
      </c>
      <c r="C26" s="267" t="s">
        <v>134</v>
      </c>
      <c r="D26" s="268"/>
      <c r="E26" s="269"/>
      <c r="F26" s="270"/>
      <c r="G26" s="268"/>
      <c r="H26" s="277" t="n">
        <f aca="false">H29</f>
        <v>703</v>
      </c>
      <c r="I26" s="277" t="n">
        <f aca="false">I29</f>
        <v>2365.9</v>
      </c>
      <c r="J26" s="277" t="n">
        <f aca="false">J29+J28</f>
        <v>765.7</v>
      </c>
      <c r="K26" s="277" t="n">
        <f aca="false">K29+K28</f>
        <v>343.2</v>
      </c>
      <c r="L26" s="277" t="n">
        <f aca="false">L29+L28</f>
        <v>198.2</v>
      </c>
      <c r="M26" s="277" t="n">
        <f aca="false">M29+M28</f>
        <v>152.3</v>
      </c>
    </row>
    <row r="27" s="255" customFormat="true" ht="15" hidden="false" customHeight="false" outlineLevel="0" collapsed="false">
      <c r="A27" s="274"/>
      <c r="B27" s="274"/>
      <c r="C27" s="274" t="s">
        <v>232</v>
      </c>
      <c r="D27" s="28"/>
      <c r="E27" s="275"/>
      <c r="F27" s="26"/>
      <c r="G27" s="28"/>
      <c r="H27" s="276"/>
      <c r="I27" s="276"/>
      <c r="J27" s="276"/>
      <c r="K27" s="276"/>
      <c r="L27" s="276"/>
      <c r="M27" s="276"/>
    </row>
    <row r="28" s="255" customFormat="true" ht="15" hidden="false" customHeight="true" outlineLevel="0" collapsed="false">
      <c r="A28" s="274"/>
      <c r="B28" s="274"/>
      <c r="C28" s="135" t="s">
        <v>140</v>
      </c>
      <c r="D28" s="281" t="n">
        <v>914</v>
      </c>
      <c r="E28" s="275" t="s">
        <v>331</v>
      </c>
      <c r="F28" s="26" t="s">
        <v>332</v>
      </c>
      <c r="G28" s="28" t="n">
        <v>200</v>
      </c>
      <c r="H28" s="276" t="n">
        <v>0</v>
      </c>
      <c r="I28" s="276" t="n">
        <v>4</v>
      </c>
      <c r="J28" s="276" t="n">
        <v>21.7</v>
      </c>
      <c r="K28" s="276" t="n">
        <v>1</v>
      </c>
      <c r="L28" s="276" t="n">
        <v>1</v>
      </c>
      <c r="M28" s="276" t="n">
        <v>1</v>
      </c>
    </row>
    <row r="29" s="255" customFormat="true" ht="30.75" hidden="false" customHeight="true" outlineLevel="0" collapsed="false">
      <c r="A29" s="274"/>
      <c r="B29" s="274"/>
      <c r="C29" s="135"/>
      <c r="D29" s="281" t="n">
        <v>914</v>
      </c>
      <c r="E29" s="275" t="s">
        <v>325</v>
      </c>
      <c r="F29" s="282" t="s">
        <v>333</v>
      </c>
      <c r="G29" s="275" t="s">
        <v>327</v>
      </c>
      <c r="H29" s="276" t="n">
        <v>703</v>
      </c>
      <c r="I29" s="276" t="n">
        <v>2365.9</v>
      </c>
      <c r="J29" s="276" t="n">
        <v>744</v>
      </c>
      <c r="K29" s="276" t="n">
        <v>342.2</v>
      </c>
      <c r="L29" s="276" t="n">
        <v>197.2</v>
      </c>
      <c r="M29" s="276" t="n">
        <v>151.3</v>
      </c>
    </row>
    <row r="30" customFormat="false" ht="17.25" hidden="false" customHeight="true" outlineLevel="0" collapsed="false">
      <c r="A30" s="279" t="s">
        <v>251</v>
      </c>
      <c r="B30" s="279" t="s">
        <v>155</v>
      </c>
      <c r="C30" s="283" t="s">
        <v>134</v>
      </c>
      <c r="D30" s="28"/>
      <c r="E30" s="275"/>
      <c r="F30" s="26"/>
      <c r="G30" s="28"/>
      <c r="H30" s="277" t="n">
        <f aca="false">H34</f>
        <v>1136.9</v>
      </c>
      <c r="I30" s="277" t="n">
        <f aca="false">I34</f>
        <v>963.3</v>
      </c>
      <c r="J30" s="277" t="n">
        <f aca="false">J34+J32+J33</f>
        <v>4059.3</v>
      </c>
      <c r="K30" s="277" t="n">
        <f aca="false">K34</f>
        <v>0</v>
      </c>
      <c r="L30" s="277" t="n">
        <f aca="false">L34</f>
        <v>0</v>
      </c>
      <c r="M30" s="277" t="n">
        <f aca="false">M34</f>
        <v>0</v>
      </c>
    </row>
    <row r="31" s="255" customFormat="true" ht="15" hidden="false" customHeight="false" outlineLevel="0" collapsed="false">
      <c r="A31" s="279"/>
      <c r="B31" s="279"/>
      <c r="C31" s="274" t="s">
        <v>232</v>
      </c>
      <c r="D31" s="28"/>
      <c r="E31" s="275"/>
      <c r="F31" s="26"/>
      <c r="G31" s="28"/>
      <c r="H31" s="276"/>
      <c r="I31" s="276"/>
      <c r="J31" s="276"/>
      <c r="K31" s="276"/>
      <c r="L31" s="276"/>
      <c r="M31" s="276"/>
    </row>
    <row r="32" s="255" customFormat="true" ht="15" hidden="false" customHeight="true" outlineLevel="0" collapsed="false">
      <c r="A32" s="279"/>
      <c r="B32" s="279"/>
      <c r="C32" s="135" t="s">
        <v>140</v>
      </c>
      <c r="D32" s="28" t="n">
        <v>914</v>
      </c>
      <c r="E32" s="275" t="s">
        <v>334</v>
      </c>
      <c r="F32" s="26" t="s">
        <v>335</v>
      </c>
      <c r="G32" s="28" t="n">
        <v>200</v>
      </c>
      <c r="H32" s="276" t="n">
        <v>0</v>
      </c>
      <c r="I32" s="276" t="n">
        <v>0</v>
      </c>
      <c r="J32" s="276" t="n">
        <v>2.5</v>
      </c>
      <c r="K32" s="276" t="n">
        <v>0</v>
      </c>
      <c r="L32" s="276" t="n">
        <v>0</v>
      </c>
      <c r="M32" s="276" t="n">
        <v>0</v>
      </c>
    </row>
    <row r="33" s="255" customFormat="true" ht="15" hidden="false" customHeight="false" outlineLevel="0" collapsed="false">
      <c r="A33" s="279"/>
      <c r="B33" s="279"/>
      <c r="C33" s="135"/>
      <c r="D33" s="28" t="n">
        <v>914</v>
      </c>
      <c r="E33" s="275" t="s">
        <v>336</v>
      </c>
      <c r="F33" s="26" t="s">
        <v>337</v>
      </c>
      <c r="G33" s="28" t="n">
        <v>200</v>
      </c>
      <c r="H33" s="276" t="n">
        <v>0</v>
      </c>
      <c r="I33" s="276" t="n">
        <v>0</v>
      </c>
      <c r="J33" s="276" t="n">
        <v>2500</v>
      </c>
      <c r="K33" s="276" t="n">
        <v>0</v>
      </c>
      <c r="L33" s="276" t="n">
        <v>0</v>
      </c>
      <c r="M33" s="276" t="n">
        <v>0</v>
      </c>
    </row>
    <row r="34" s="255" customFormat="true" ht="19.5" hidden="false" customHeight="true" outlineLevel="0" collapsed="false">
      <c r="A34" s="279"/>
      <c r="B34" s="279"/>
      <c r="C34" s="135"/>
      <c r="D34" s="28" t="n">
        <v>914</v>
      </c>
      <c r="E34" s="275" t="s">
        <v>336</v>
      </c>
      <c r="F34" s="26" t="s">
        <v>338</v>
      </c>
      <c r="G34" s="28" t="n">
        <v>200</v>
      </c>
      <c r="H34" s="276" t="n">
        <v>1136.9</v>
      </c>
      <c r="I34" s="276" t="n">
        <v>963.3</v>
      </c>
      <c r="J34" s="276" t="n">
        <v>1556.8</v>
      </c>
      <c r="K34" s="276" t="n">
        <v>0</v>
      </c>
      <c r="L34" s="276" t="n">
        <v>0</v>
      </c>
      <c r="M34" s="276" t="n">
        <v>0</v>
      </c>
    </row>
    <row r="35" s="255" customFormat="true" ht="15" hidden="false" customHeight="true" outlineLevel="0" collapsed="false">
      <c r="A35" s="274" t="s">
        <v>252</v>
      </c>
      <c r="B35" s="274" t="s">
        <v>158</v>
      </c>
      <c r="C35" s="267" t="s">
        <v>134</v>
      </c>
      <c r="D35" s="28"/>
      <c r="E35" s="275"/>
      <c r="F35" s="26"/>
      <c r="G35" s="275"/>
      <c r="H35" s="277" t="n">
        <f aca="false">H37</f>
        <v>0</v>
      </c>
      <c r="I35" s="277" t="n">
        <f aca="false">I37</f>
        <v>2</v>
      </c>
      <c r="J35" s="277" t="n">
        <f aca="false">J37</f>
        <v>0</v>
      </c>
      <c r="K35" s="277" t="n">
        <f aca="false">K37</f>
        <v>3.2</v>
      </c>
      <c r="L35" s="277" t="n">
        <f aca="false">L37</f>
        <v>1</v>
      </c>
      <c r="M35" s="277" t="n">
        <f aca="false">M37</f>
        <v>1</v>
      </c>
    </row>
    <row r="36" s="255" customFormat="true" ht="15" hidden="false" customHeight="false" outlineLevel="0" collapsed="false">
      <c r="A36" s="274"/>
      <c r="B36" s="274"/>
      <c r="C36" s="274" t="s">
        <v>232</v>
      </c>
      <c r="D36" s="28"/>
      <c r="E36" s="275"/>
      <c r="F36" s="26"/>
      <c r="G36" s="275"/>
      <c r="H36" s="276"/>
      <c r="I36" s="276"/>
      <c r="J36" s="276"/>
      <c r="K36" s="276"/>
      <c r="L36" s="276"/>
      <c r="M36" s="276"/>
    </row>
    <row r="37" s="255" customFormat="true" ht="45" hidden="false" customHeight="false" outlineLevel="0" collapsed="false">
      <c r="A37" s="274"/>
      <c r="B37" s="274"/>
      <c r="C37" s="136" t="s">
        <v>140</v>
      </c>
      <c r="D37" s="28" t="n">
        <v>914</v>
      </c>
      <c r="E37" s="275" t="s">
        <v>325</v>
      </c>
      <c r="F37" s="26" t="s">
        <v>339</v>
      </c>
      <c r="G37" s="275" t="s">
        <v>327</v>
      </c>
      <c r="H37" s="276" t="n">
        <v>0</v>
      </c>
      <c r="I37" s="276" t="n">
        <v>2</v>
      </c>
      <c r="J37" s="276" t="n">
        <v>0</v>
      </c>
      <c r="K37" s="276" t="n">
        <v>3.2</v>
      </c>
      <c r="L37" s="276" t="n">
        <v>1</v>
      </c>
      <c r="M37" s="276" t="n">
        <v>1</v>
      </c>
    </row>
    <row r="38" s="255" customFormat="true" ht="15" hidden="false" customHeight="true" outlineLevel="0" collapsed="false">
      <c r="A38" s="274" t="s">
        <v>253</v>
      </c>
      <c r="B38" s="284" t="s">
        <v>161</v>
      </c>
      <c r="C38" s="267" t="s">
        <v>134</v>
      </c>
      <c r="D38" s="28"/>
      <c r="E38" s="275"/>
      <c r="F38" s="26"/>
      <c r="G38" s="275"/>
      <c r="H38" s="277" t="n">
        <f aca="false">H40</f>
        <v>32</v>
      </c>
      <c r="I38" s="277" t="n">
        <f aca="false">I40</f>
        <v>9.2</v>
      </c>
      <c r="J38" s="277" t="n">
        <f aca="false">J40</f>
        <v>17.5</v>
      </c>
      <c r="K38" s="277" t="n">
        <f aca="false">K40</f>
        <v>15.2</v>
      </c>
      <c r="L38" s="277" t="n">
        <f aca="false">L40</f>
        <v>7</v>
      </c>
      <c r="M38" s="277" t="n">
        <f aca="false">M40</f>
        <v>7</v>
      </c>
    </row>
    <row r="39" s="255" customFormat="true" ht="15" hidden="false" customHeight="false" outlineLevel="0" collapsed="false">
      <c r="A39" s="274"/>
      <c r="B39" s="284"/>
      <c r="C39" s="274" t="s">
        <v>232</v>
      </c>
      <c r="D39" s="28"/>
      <c r="E39" s="275"/>
      <c r="F39" s="26"/>
      <c r="G39" s="275"/>
      <c r="H39" s="276"/>
      <c r="I39" s="276"/>
      <c r="J39" s="276"/>
      <c r="K39" s="276"/>
      <c r="L39" s="276"/>
      <c r="M39" s="276"/>
    </row>
    <row r="40" s="255" customFormat="true" ht="45" hidden="false" customHeight="false" outlineLevel="0" collapsed="false">
      <c r="A40" s="274"/>
      <c r="B40" s="284"/>
      <c r="C40" s="136" t="s">
        <v>140</v>
      </c>
      <c r="D40" s="28" t="n">
        <v>914</v>
      </c>
      <c r="E40" s="275" t="s">
        <v>325</v>
      </c>
      <c r="F40" s="26" t="s">
        <v>340</v>
      </c>
      <c r="G40" s="275" t="s">
        <v>327</v>
      </c>
      <c r="H40" s="276" t="n">
        <v>32</v>
      </c>
      <c r="I40" s="276" t="n">
        <v>9.2</v>
      </c>
      <c r="J40" s="276" t="n">
        <v>17.5</v>
      </c>
      <c r="K40" s="276" t="n">
        <v>15.2</v>
      </c>
      <c r="L40" s="276" t="n">
        <v>7</v>
      </c>
      <c r="M40" s="276" t="n">
        <v>7</v>
      </c>
    </row>
    <row r="41" s="286" customFormat="true" ht="16.5" hidden="false" customHeight="true" outlineLevel="0" collapsed="false">
      <c r="A41" s="25" t="s">
        <v>254</v>
      </c>
      <c r="B41" s="25" t="s">
        <v>164</v>
      </c>
      <c r="C41" s="285" t="s">
        <v>134</v>
      </c>
      <c r="D41" s="19"/>
      <c r="E41" s="26"/>
      <c r="F41" s="26"/>
      <c r="G41" s="19"/>
      <c r="H41" s="277" t="n">
        <f aca="false">H43+H44+H45</f>
        <v>0</v>
      </c>
      <c r="I41" s="277" t="n">
        <f aca="false">I43+I44+I45</f>
        <v>0</v>
      </c>
      <c r="J41" s="277" t="n">
        <f aca="false">J43+J44+J45</f>
        <v>6905</v>
      </c>
      <c r="K41" s="277" t="n">
        <f aca="false">K43+K44+K45</f>
        <v>5</v>
      </c>
      <c r="L41" s="277" t="n">
        <f aca="false">L43+L44+L45</f>
        <v>5</v>
      </c>
      <c r="M41" s="277" t="n">
        <f aca="false">M43+M44+M45</f>
        <v>5</v>
      </c>
    </row>
    <row r="42" s="286" customFormat="true" ht="15" hidden="false" customHeight="false" outlineLevel="0" collapsed="false">
      <c r="A42" s="25"/>
      <c r="B42" s="25"/>
      <c r="C42" s="25" t="s">
        <v>232</v>
      </c>
      <c r="D42" s="19"/>
      <c r="E42" s="26"/>
      <c r="F42" s="26"/>
      <c r="G42" s="19"/>
      <c r="H42" s="276"/>
      <c r="I42" s="276"/>
      <c r="J42" s="276"/>
      <c r="K42" s="276"/>
      <c r="L42" s="276"/>
      <c r="M42" s="276"/>
    </row>
    <row r="43" s="286" customFormat="true" ht="15" hidden="false" customHeight="true" outlineLevel="0" collapsed="false">
      <c r="A43" s="25"/>
      <c r="B43" s="25"/>
      <c r="C43" s="17" t="s">
        <v>140</v>
      </c>
      <c r="D43" s="19" t="n">
        <v>914</v>
      </c>
      <c r="E43" s="26" t="s">
        <v>331</v>
      </c>
      <c r="F43" s="26" t="s">
        <v>341</v>
      </c>
      <c r="G43" s="19" t="n">
        <v>200</v>
      </c>
      <c r="H43" s="276" t="n">
        <v>0</v>
      </c>
      <c r="I43" s="276" t="n">
        <v>0</v>
      </c>
      <c r="J43" s="276" t="n">
        <v>0</v>
      </c>
      <c r="K43" s="276" t="n">
        <v>0</v>
      </c>
      <c r="L43" s="276" t="n">
        <v>0</v>
      </c>
      <c r="M43" s="276" t="n">
        <v>0</v>
      </c>
    </row>
    <row r="44" s="286" customFormat="true" ht="15" hidden="false" customHeight="false" outlineLevel="0" collapsed="false">
      <c r="A44" s="25"/>
      <c r="B44" s="25"/>
      <c r="C44" s="17"/>
      <c r="D44" s="19" t="n">
        <v>914</v>
      </c>
      <c r="E44" s="26" t="s">
        <v>331</v>
      </c>
      <c r="F44" s="26" t="s">
        <v>342</v>
      </c>
      <c r="G44" s="19" t="n">
        <v>200</v>
      </c>
      <c r="H44" s="276" t="n">
        <v>0</v>
      </c>
      <c r="I44" s="276" t="n">
        <v>0</v>
      </c>
      <c r="J44" s="276" t="n">
        <v>6905</v>
      </c>
      <c r="K44" s="276" t="n">
        <v>0</v>
      </c>
      <c r="L44" s="276" t="n">
        <v>0</v>
      </c>
      <c r="M44" s="276" t="n">
        <v>0</v>
      </c>
    </row>
    <row r="45" s="286" customFormat="true" ht="15" hidden="false" customHeight="false" outlineLevel="0" collapsed="false">
      <c r="A45" s="25"/>
      <c r="B45" s="25"/>
      <c r="C45" s="17"/>
      <c r="D45" s="19" t="n">
        <v>914</v>
      </c>
      <c r="E45" s="26" t="s">
        <v>325</v>
      </c>
      <c r="F45" s="26" t="s">
        <v>343</v>
      </c>
      <c r="G45" s="26" t="s">
        <v>327</v>
      </c>
      <c r="H45" s="276" t="n">
        <v>0</v>
      </c>
      <c r="I45" s="276" t="n">
        <v>0</v>
      </c>
      <c r="J45" s="276" t="n">
        <v>0</v>
      </c>
      <c r="K45" s="276" t="n">
        <v>5</v>
      </c>
      <c r="L45" s="276" t="n">
        <v>5</v>
      </c>
      <c r="M45" s="276" t="n">
        <v>5</v>
      </c>
    </row>
    <row r="46" s="255" customFormat="true" ht="14.25" hidden="false" customHeight="true" outlineLevel="0" collapsed="false">
      <c r="A46" s="237" t="s">
        <v>255</v>
      </c>
      <c r="B46" s="237" t="s">
        <v>167</v>
      </c>
      <c r="C46" s="267" t="s">
        <v>134</v>
      </c>
      <c r="D46" s="268"/>
      <c r="E46" s="269"/>
      <c r="F46" s="270"/>
      <c r="G46" s="269"/>
      <c r="H46" s="277" t="n">
        <f aca="false">H49+H50</f>
        <v>0</v>
      </c>
      <c r="I46" s="277" t="n">
        <f aca="false">I49+I50</f>
        <v>0</v>
      </c>
      <c r="J46" s="277" t="n">
        <f aca="false">J49+J50+J48</f>
        <v>6569.3</v>
      </c>
      <c r="K46" s="277" t="n">
        <f aca="false">K49+K50</f>
        <v>50</v>
      </c>
      <c r="L46" s="277" t="n">
        <f aca="false">L49+L50</f>
        <v>0</v>
      </c>
      <c r="M46" s="277" t="n">
        <f aca="false">M49+M50</f>
        <v>0</v>
      </c>
    </row>
    <row r="47" s="255" customFormat="true" ht="15" hidden="false" customHeight="false" outlineLevel="0" collapsed="false">
      <c r="A47" s="237"/>
      <c r="B47" s="237"/>
      <c r="C47" s="274" t="s">
        <v>232</v>
      </c>
      <c r="D47" s="28"/>
      <c r="E47" s="275"/>
      <c r="F47" s="26"/>
      <c r="G47" s="275"/>
      <c r="H47" s="276"/>
      <c r="I47" s="276"/>
      <c r="J47" s="276"/>
      <c r="K47" s="276"/>
      <c r="L47" s="276"/>
      <c r="M47" s="276"/>
    </row>
    <row r="48" s="255" customFormat="true" ht="15" hidden="false" customHeight="true" outlineLevel="0" collapsed="false">
      <c r="A48" s="237"/>
      <c r="B48" s="237"/>
      <c r="C48" s="135" t="s">
        <v>140</v>
      </c>
      <c r="D48" s="28" t="n">
        <v>914</v>
      </c>
      <c r="E48" s="275" t="s">
        <v>344</v>
      </c>
      <c r="F48" s="26" t="s">
        <v>345</v>
      </c>
      <c r="G48" s="275" t="s">
        <v>327</v>
      </c>
      <c r="H48" s="276"/>
      <c r="I48" s="276"/>
      <c r="J48" s="276" t="n">
        <v>57.3</v>
      </c>
      <c r="K48" s="276"/>
      <c r="L48" s="276"/>
      <c r="M48" s="276"/>
    </row>
    <row r="49" s="255" customFormat="true" ht="15" hidden="false" customHeight="true" outlineLevel="0" collapsed="false">
      <c r="A49" s="237"/>
      <c r="B49" s="237"/>
      <c r="C49" s="135"/>
      <c r="D49" s="28" t="n">
        <v>914</v>
      </c>
      <c r="E49" s="275" t="s">
        <v>344</v>
      </c>
      <c r="F49" s="26" t="s">
        <v>346</v>
      </c>
      <c r="G49" s="275" t="s">
        <v>347</v>
      </c>
      <c r="H49" s="276" t="n">
        <v>0</v>
      </c>
      <c r="I49" s="276" t="n">
        <v>0</v>
      </c>
      <c r="J49" s="276" t="n">
        <v>135</v>
      </c>
      <c r="K49" s="276" t="n">
        <v>25</v>
      </c>
      <c r="L49" s="276" t="n">
        <v>0</v>
      </c>
      <c r="M49" s="276" t="n">
        <v>0</v>
      </c>
    </row>
    <row r="50" s="255" customFormat="true" ht="24" hidden="false" customHeight="true" outlineLevel="0" collapsed="false">
      <c r="A50" s="237"/>
      <c r="B50" s="237"/>
      <c r="C50" s="135"/>
      <c r="D50" s="28" t="n">
        <v>914</v>
      </c>
      <c r="E50" s="275" t="s">
        <v>344</v>
      </c>
      <c r="F50" s="26" t="s">
        <v>348</v>
      </c>
      <c r="G50" s="275" t="s">
        <v>347</v>
      </c>
      <c r="H50" s="276" t="n">
        <v>0</v>
      </c>
      <c r="I50" s="276" t="n">
        <v>0</v>
      </c>
      <c r="J50" s="276" t="n">
        <v>6377</v>
      </c>
      <c r="K50" s="276" t="n">
        <v>25</v>
      </c>
      <c r="L50" s="276" t="n">
        <v>0</v>
      </c>
      <c r="M50" s="276" t="n">
        <v>0</v>
      </c>
    </row>
    <row r="51" s="286" customFormat="true" ht="15" hidden="false" customHeight="true" outlineLevel="0" collapsed="false">
      <c r="A51" s="17" t="s">
        <v>257</v>
      </c>
      <c r="B51" s="17" t="s">
        <v>169</v>
      </c>
      <c r="C51" s="285" t="s">
        <v>134</v>
      </c>
      <c r="D51" s="19"/>
      <c r="E51" s="26"/>
      <c r="F51" s="26"/>
      <c r="G51" s="26"/>
      <c r="H51" s="276" t="n">
        <f aca="false">H53</f>
        <v>0</v>
      </c>
      <c r="I51" s="276" t="n">
        <f aca="false">I53</f>
        <v>0</v>
      </c>
      <c r="J51" s="276" t="n">
        <v>28.8</v>
      </c>
      <c r="K51" s="276" t="n">
        <f aca="false">K53</f>
        <v>15</v>
      </c>
      <c r="L51" s="276" t="n">
        <f aca="false">L53</f>
        <v>10</v>
      </c>
      <c r="M51" s="276" t="n">
        <f aca="false">M53</f>
        <v>10</v>
      </c>
    </row>
    <row r="52" s="286" customFormat="true" ht="15" hidden="false" customHeight="false" outlineLevel="0" collapsed="false">
      <c r="A52" s="17"/>
      <c r="B52" s="17"/>
      <c r="C52" s="25" t="s">
        <v>232</v>
      </c>
      <c r="D52" s="19"/>
      <c r="E52" s="26"/>
      <c r="F52" s="26"/>
      <c r="G52" s="26"/>
      <c r="H52" s="276"/>
      <c r="I52" s="276"/>
      <c r="J52" s="276"/>
      <c r="K52" s="276"/>
      <c r="L52" s="276"/>
      <c r="M52" s="276"/>
    </row>
    <row r="53" s="286" customFormat="true" ht="45" hidden="false" customHeight="false" outlineLevel="0" collapsed="false">
      <c r="A53" s="17"/>
      <c r="B53" s="17"/>
      <c r="C53" s="25" t="s">
        <v>140</v>
      </c>
      <c r="D53" s="19" t="n">
        <v>914</v>
      </c>
      <c r="E53" s="26" t="s">
        <v>325</v>
      </c>
      <c r="F53" s="26" t="s">
        <v>349</v>
      </c>
      <c r="G53" s="26" t="s">
        <v>327</v>
      </c>
      <c r="H53" s="276" t="n">
        <v>0</v>
      </c>
      <c r="I53" s="276" t="n">
        <v>0</v>
      </c>
      <c r="J53" s="276" t="n">
        <v>29</v>
      </c>
      <c r="K53" s="276" t="n">
        <v>15</v>
      </c>
      <c r="L53" s="276" t="n">
        <v>10</v>
      </c>
      <c r="M53" s="276" t="n">
        <v>10</v>
      </c>
    </row>
    <row r="54" customFormat="false" ht="15.75" hidden="false" customHeight="true" outlineLevel="0" collapsed="false">
      <c r="A54" s="267" t="s">
        <v>258</v>
      </c>
      <c r="B54" s="267" t="s">
        <v>309</v>
      </c>
      <c r="C54" s="267" t="s">
        <v>134</v>
      </c>
      <c r="D54" s="268"/>
      <c r="E54" s="269"/>
      <c r="F54" s="270"/>
      <c r="G54" s="268"/>
      <c r="H54" s="271" t="n">
        <f aca="false">H56</f>
        <v>3664.6</v>
      </c>
      <c r="I54" s="272" t="n">
        <f aca="false">I56</f>
        <v>3942.7</v>
      </c>
      <c r="J54" s="272" t="n">
        <f aca="false">J56</f>
        <v>5118.6</v>
      </c>
      <c r="K54" s="271" t="n">
        <f aca="false">K56</f>
        <v>3979.8</v>
      </c>
      <c r="L54" s="271" t="n">
        <f aca="false">L56</f>
        <v>2034.2</v>
      </c>
      <c r="M54" s="271" t="n">
        <f aca="false">M56</f>
        <v>2039</v>
      </c>
    </row>
    <row r="55" s="255" customFormat="true" ht="15" hidden="false" customHeight="false" outlineLevel="0" collapsed="false">
      <c r="A55" s="267"/>
      <c r="B55" s="267"/>
      <c r="C55" s="274" t="s">
        <v>232</v>
      </c>
      <c r="D55" s="28"/>
      <c r="E55" s="275"/>
      <c r="F55" s="26"/>
      <c r="G55" s="28"/>
      <c r="H55" s="276"/>
      <c r="I55" s="276"/>
      <c r="J55" s="276"/>
      <c r="K55" s="276"/>
      <c r="L55" s="276"/>
      <c r="M55" s="276"/>
    </row>
    <row r="56" s="255" customFormat="true" ht="30" hidden="false" customHeight="false" outlineLevel="0" collapsed="false">
      <c r="A56" s="267"/>
      <c r="B56" s="267"/>
      <c r="C56" s="136" t="s">
        <v>174</v>
      </c>
      <c r="D56" s="28" t="n">
        <v>970</v>
      </c>
      <c r="E56" s="275"/>
      <c r="F56" s="26"/>
      <c r="G56" s="28"/>
      <c r="H56" s="276" t="n">
        <f aca="false">H58+H63</f>
        <v>3664.6</v>
      </c>
      <c r="I56" s="276" t="n">
        <f aca="false">I58+I63</f>
        <v>3942.7</v>
      </c>
      <c r="J56" s="276" t="n">
        <f aca="false">J58+J63</f>
        <v>5118.6</v>
      </c>
      <c r="K56" s="276" t="n">
        <f aca="false">K58+K63</f>
        <v>3979.8</v>
      </c>
      <c r="L56" s="276" t="n">
        <f aca="false">L58+L63</f>
        <v>2034.2</v>
      </c>
      <c r="M56" s="276" t="n">
        <f aca="false">M58+M63</f>
        <v>2039</v>
      </c>
    </row>
    <row r="57" customFormat="false" ht="15" hidden="false" customHeight="false" outlineLevel="0" collapsed="false">
      <c r="A57" s="274" t="s">
        <v>305</v>
      </c>
      <c r="B57" s="267"/>
      <c r="C57" s="267"/>
      <c r="D57" s="268"/>
      <c r="E57" s="269"/>
      <c r="F57" s="270"/>
      <c r="G57" s="268"/>
      <c r="H57" s="277"/>
      <c r="I57" s="277"/>
      <c r="J57" s="277"/>
      <c r="K57" s="277"/>
      <c r="L57" s="277"/>
      <c r="M57" s="277"/>
    </row>
    <row r="58" customFormat="false" ht="18.75" hidden="false" customHeight="true" outlineLevel="0" collapsed="false">
      <c r="A58" s="25" t="s">
        <v>260</v>
      </c>
      <c r="B58" s="25" t="s">
        <v>173</v>
      </c>
      <c r="C58" s="285" t="s">
        <v>134</v>
      </c>
      <c r="D58" s="19"/>
      <c r="E58" s="26"/>
      <c r="F58" s="26"/>
      <c r="G58" s="19"/>
      <c r="H58" s="277" t="n">
        <f aca="false">H60+H61+H62</f>
        <v>2435.9</v>
      </c>
      <c r="I58" s="277" t="n">
        <f aca="false">I60+I61+I62</f>
        <v>2540.3</v>
      </c>
      <c r="J58" s="277" t="n">
        <f aca="false">J60+J61+J62</f>
        <v>3661.8</v>
      </c>
      <c r="K58" s="277" t="n">
        <f aca="false">K60+K61+K62</f>
        <v>2521.8</v>
      </c>
      <c r="L58" s="277" t="n">
        <f aca="false">L60+L61+L62</f>
        <v>1328</v>
      </c>
      <c r="M58" s="277" t="n">
        <f aca="false">M60+M61+M62</f>
        <v>1330.6</v>
      </c>
    </row>
    <row r="59" s="255" customFormat="true" ht="15" hidden="false" customHeight="false" outlineLevel="0" collapsed="false">
      <c r="A59" s="25"/>
      <c r="B59" s="25"/>
      <c r="C59" s="25" t="s">
        <v>232</v>
      </c>
      <c r="D59" s="19"/>
      <c r="E59" s="26"/>
      <c r="F59" s="26"/>
      <c r="G59" s="19"/>
      <c r="H59" s="276"/>
      <c r="I59" s="276"/>
      <c r="J59" s="276"/>
      <c r="K59" s="276"/>
      <c r="L59" s="276"/>
      <c r="M59" s="276"/>
    </row>
    <row r="60" s="255" customFormat="true" ht="15" hidden="false" customHeight="true" outlineLevel="0" collapsed="false">
      <c r="A60" s="25"/>
      <c r="B60" s="25"/>
      <c r="C60" s="17" t="s">
        <v>174</v>
      </c>
      <c r="D60" s="19" t="n">
        <v>970</v>
      </c>
      <c r="E60" s="26" t="s">
        <v>350</v>
      </c>
      <c r="F60" s="26" t="s">
        <v>351</v>
      </c>
      <c r="G60" s="19" t="n">
        <v>100</v>
      </c>
      <c r="H60" s="276" t="n">
        <v>1765.3</v>
      </c>
      <c r="I60" s="276" t="n">
        <v>1523.9</v>
      </c>
      <c r="J60" s="276" t="n">
        <v>1538.2</v>
      </c>
      <c r="K60" s="276" t="n">
        <v>1621.4</v>
      </c>
      <c r="L60" s="276" t="n">
        <v>778.1</v>
      </c>
      <c r="M60" s="276" t="n">
        <v>778.1</v>
      </c>
    </row>
    <row r="61" s="255" customFormat="true" ht="15" hidden="false" customHeight="false" outlineLevel="0" collapsed="false">
      <c r="A61" s="25"/>
      <c r="B61" s="25"/>
      <c r="C61" s="17"/>
      <c r="D61" s="19" t="n">
        <v>970</v>
      </c>
      <c r="E61" s="26" t="s">
        <v>350</v>
      </c>
      <c r="F61" s="26" t="s">
        <v>351</v>
      </c>
      <c r="G61" s="19" t="n">
        <v>200</v>
      </c>
      <c r="H61" s="276" t="n">
        <v>665.6</v>
      </c>
      <c r="I61" s="276" t="n">
        <v>1011.8</v>
      </c>
      <c r="J61" s="276" t="n">
        <v>2116.3</v>
      </c>
      <c r="K61" s="276" t="n">
        <v>894.4</v>
      </c>
      <c r="L61" s="276" t="n">
        <v>543.9</v>
      </c>
      <c r="M61" s="276" t="n">
        <v>546.5</v>
      </c>
    </row>
    <row r="62" s="255" customFormat="true" ht="15" hidden="false" customHeight="false" outlineLevel="0" collapsed="false">
      <c r="A62" s="25"/>
      <c r="B62" s="25"/>
      <c r="C62" s="17"/>
      <c r="D62" s="19" t="n">
        <v>970</v>
      </c>
      <c r="E62" s="26" t="s">
        <v>350</v>
      </c>
      <c r="F62" s="26" t="s">
        <v>351</v>
      </c>
      <c r="G62" s="26" t="s">
        <v>352</v>
      </c>
      <c r="H62" s="276" t="n">
        <v>5</v>
      </c>
      <c r="I62" s="276" t="n">
        <v>4.6</v>
      </c>
      <c r="J62" s="276" t="n">
        <v>7.3</v>
      </c>
      <c r="K62" s="276" t="n">
        <v>6</v>
      </c>
      <c r="L62" s="276" t="n">
        <v>6</v>
      </c>
      <c r="M62" s="276" t="n">
        <v>6</v>
      </c>
    </row>
    <row r="63" customFormat="false" ht="19.5" hidden="false" customHeight="true" outlineLevel="0" collapsed="false">
      <c r="A63" s="287" t="s">
        <v>261</v>
      </c>
      <c r="B63" s="287" t="s">
        <v>177</v>
      </c>
      <c r="C63" s="285" t="s">
        <v>134</v>
      </c>
      <c r="D63" s="19"/>
      <c r="E63" s="26"/>
      <c r="F63" s="26"/>
      <c r="G63" s="19"/>
      <c r="H63" s="277" t="n">
        <f aca="false">H65+H66</f>
        <v>1228.7</v>
      </c>
      <c r="I63" s="277" t="n">
        <f aca="false">I65+I66</f>
        <v>1402.4</v>
      </c>
      <c r="J63" s="277" t="n">
        <f aca="false">J65+J66</f>
        <v>1456.8</v>
      </c>
      <c r="K63" s="277" t="n">
        <f aca="false">K65+K66</f>
        <v>1458</v>
      </c>
      <c r="L63" s="277" t="n">
        <f aca="false">L65+L66</f>
        <v>706.2</v>
      </c>
      <c r="M63" s="277" t="n">
        <f aca="false">M65+M66</f>
        <v>708.4</v>
      </c>
    </row>
    <row r="64" s="255" customFormat="true" ht="15" hidden="false" customHeight="false" outlineLevel="0" collapsed="false">
      <c r="A64" s="287"/>
      <c r="B64" s="287"/>
      <c r="C64" s="25" t="s">
        <v>232</v>
      </c>
      <c r="D64" s="19"/>
      <c r="E64" s="26"/>
      <c r="F64" s="26"/>
      <c r="G64" s="19"/>
      <c r="H64" s="276"/>
      <c r="I64" s="276"/>
      <c r="J64" s="276"/>
      <c r="K64" s="276"/>
      <c r="L64" s="276"/>
      <c r="M64" s="276"/>
    </row>
    <row r="65" s="255" customFormat="true" ht="15" hidden="false" customHeight="true" outlineLevel="0" collapsed="false">
      <c r="A65" s="287"/>
      <c r="B65" s="287"/>
      <c r="C65" s="288" t="s">
        <v>174</v>
      </c>
      <c r="D65" s="19" t="n">
        <v>970</v>
      </c>
      <c r="E65" s="26" t="s">
        <v>350</v>
      </c>
      <c r="F65" s="26" t="s">
        <v>353</v>
      </c>
      <c r="G65" s="19" t="n">
        <v>100</v>
      </c>
      <c r="H65" s="276" t="n">
        <v>1116.8</v>
      </c>
      <c r="I65" s="276" t="n">
        <v>881.7</v>
      </c>
      <c r="J65" s="276" t="n">
        <v>1084.4</v>
      </c>
      <c r="K65" s="276" t="n">
        <v>1187.4</v>
      </c>
      <c r="L65" s="276" t="n">
        <v>584.9</v>
      </c>
      <c r="M65" s="276" t="n">
        <v>584.9</v>
      </c>
    </row>
    <row r="66" s="255" customFormat="true" ht="15" hidden="false" customHeight="false" outlineLevel="0" collapsed="false">
      <c r="A66" s="287"/>
      <c r="B66" s="287"/>
      <c r="C66" s="288"/>
      <c r="D66" s="19" t="n">
        <v>970</v>
      </c>
      <c r="E66" s="26" t="s">
        <v>350</v>
      </c>
      <c r="F66" s="26" t="s">
        <v>353</v>
      </c>
      <c r="G66" s="19" t="n">
        <v>200</v>
      </c>
      <c r="H66" s="276" t="n">
        <v>111.9</v>
      </c>
      <c r="I66" s="276" t="n">
        <v>520.7</v>
      </c>
      <c r="J66" s="276" t="n">
        <v>372.4</v>
      </c>
      <c r="K66" s="276" t="n">
        <v>270.6</v>
      </c>
      <c r="L66" s="276" t="n">
        <v>121.3</v>
      </c>
      <c r="M66" s="276" t="n">
        <v>123.5</v>
      </c>
    </row>
    <row r="67" customFormat="false" ht="20.25" hidden="true" customHeight="true" outlineLevel="0" collapsed="false">
      <c r="A67" s="267" t="s">
        <v>263</v>
      </c>
      <c r="B67" s="267" t="s">
        <v>264</v>
      </c>
      <c r="C67" s="267" t="s">
        <v>134</v>
      </c>
      <c r="D67" s="268"/>
      <c r="E67" s="269"/>
      <c r="F67" s="289"/>
      <c r="G67" s="268"/>
      <c r="H67" s="277"/>
      <c r="I67" s="290"/>
      <c r="J67" s="277"/>
      <c r="K67" s="277"/>
      <c r="L67" s="277"/>
      <c r="M67" s="277"/>
    </row>
    <row r="68" s="255" customFormat="true" ht="15" hidden="true" customHeight="false" outlineLevel="0" collapsed="false">
      <c r="A68" s="267"/>
      <c r="B68" s="267"/>
      <c r="C68" s="274" t="s">
        <v>232</v>
      </c>
      <c r="D68" s="28"/>
      <c r="E68" s="275"/>
      <c r="F68" s="291"/>
      <c r="G68" s="28"/>
      <c r="H68" s="276"/>
      <c r="I68" s="292"/>
      <c r="J68" s="276"/>
      <c r="K68" s="276"/>
      <c r="L68" s="276"/>
      <c r="M68" s="276"/>
    </row>
    <row r="69" s="255" customFormat="true" ht="51" hidden="true" customHeight="true" outlineLevel="0" collapsed="false">
      <c r="A69" s="267"/>
      <c r="B69" s="267"/>
      <c r="C69" s="274" t="s">
        <v>265</v>
      </c>
      <c r="D69" s="28" t="n">
        <v>827</v>
      </c>
      <c r="E69" s="275"/>
      <c r="F69" s="291"/>
      <c r="G69" s="28"/>
      <c r="H69" s="276"/>
      <c r="I69" s="292"/>
      <c r="J69" s="276"/>
      <c r="K69" s="276"/>
      <c r="L69" s="276"/>
      <c r="M69" s="276"/>
    </row>
    <row r="70" customFormat="false" ht="20.25" hidden="true" customHeight="true" outlineLevel="0" collapsed="false">
      <c r="A70" s="274" t="s">
        <v>354</v>
      </c>
      <c r="B70" s="274" t="s">
        <v>267</v>
      </c>
      <c r="C70" s="267" t="s">
        <v>134</v>
      </c>
      <c r="D70" s="268"/>
      <c r="E70" s="269"/>
      <c r="F70" s="289"/>
      <c r="G70" s="268"/>
      <c r="H70" s="277"/>
      <c r="I70" s="290"/>
      <c r="J70" s="277"/>
      <c r="K70" s="277"/>
      <c r="L70" s="277"/>
      <c r="M70" s="277"/>
    </row>
    <row r="71" s="255" customFormat="true" ht="20.25" hidden="true" customHeight="true" outlineLevel="0" collapsed="false">
      <c r="A71" s="274"/>
      <c r="B71" s="274"/>
      <c r="C71" s="274" t="s">
        <v>232</v>
      </c>
      <c r="D71" s="28"/>
      <c r="E71" s="275"/>
      <c r="F71" s="291"/>
      <c r="G71" s="28"/>
      <c r="H71" s="276"/>
      <c r="I71" s="292"/>
      <c r="J71" s="276"/>
      <c r="K71" s="276"/>
      <c r="L71" s="276"/>
      <c r="M71" s="276"/>
    </row>
    <row r="72" s="255" customFormat="true" ht="143.25" hidden="true" customHeight="true" outlineLevel="0" collapsed="false">
      <c r="A72" s="274"/>
      <c r="B72" s="274"/>
      <c r="C72" s="274" t="s">
        <v>265</v>
      </c>
      <c r="D72" s="28" t="n">
        <v>827</v>
      </c>
      <c r="E72" s="275" t="s">
        <v>237</v>
      </c>
      <c r="F72" s="293" t="s">
        <v>355</v>
      </c>
      <c r="G72" s="275" t="s">
        <v>356</v>
      </c>
      <c r="H72" s="276"/>
      <c r="I72" s="292"/>
      <c r="J72" s="276"/>
      <c r="K72" s="276"/>
      <c r="L72" s="276"/>
      <c r="M72" s="276"/>
    </row>
    <row r="73" customFormat="false" ht="17.25" hidden="true" customHeight="true" outlineLevel="0" collapsed="false">
      <c r="A73" s="274" t="s">
        <v>357</v>
      </c>
      <c r="B73" s="274" t="s">
        <v>270</v>
      </c>
      <c r="C73" s="267" t="s">
        <v>134</v>
      </c>
      <c r="D73" s="268"/>
      <c r="E73" s="269"/>
      <c r="F73" s="289"/>
      <c r="G73" s="268"/>
      <c r="H73" s="277"/>
      <c r="I73" s="290"/>
      <c r="J73" s="277"/>
      <c r="K73" s="277"/>
      <c r="L73" s="277"/>
      <c r="M73" s="277"/>
    </row>
    <row r="74" s="255" customFormat="true" ht="15" hidden="true" customHeight="false" outlineLevel="0" collapsed="false">
      <c r="A74" s="274"/>
      <c r="B74" s="274"/>
      <c r="C74" s="274" t="s">
        <v>232</v>
      </c>
      <c r="D74" s="28"/>
      <c r="E74" s="275"/>
      <c r="F74" s="291"/>
      <c r="G74" s="28"/>
      <c r="H74" s="276"/>
      <c r="I74" s="292"/>
      <c r="J74" s="276"/>
      <c r="K74" s="276"/>
      <c r="L74" s="276"/>
      <c r="M74" s="276"/>
    </row>
    <row r="75" s="255" customFormat="true" ht="10.5" hidden="true" customHeight="true" outlineLevel="0" collapsed="false">
      <c r="A75" s="274"/>
      <c r="B75" s="274"/>
      <c r="C75" s="274" t="s">
        <v>265</v>
      </c>
      <c r="D75" s="28" t="n">
        <v>827</v>
      </c>
      <c r="E75" s="275" t="s">
        <v>237</v>
      </c>
      <c r="F75" s="293" t="s">
        <v>358</v>
      </c>
      <c r="G75" s="275" t="s">
        <v>356</v>
      </c>
      <c r="H75" s="276"/>
      <c r="I75" s="292"/>
      <c r="J75" s="276"/>
      <c r="K75" s="276"/>
      <c r="L75" s="276"/>
      <c r="M75" s="276"/>
    </row>
    <row r="76" customFormat="false" ht="19.5" hidden="true" customHeight="true" outlineLevel="0" collapsed="false">
      <c r="A76" s="274" t="s">
        <v>359</v>
      </c>
      <c r="B76" s="274" t="s">
        <v>360</v>
      </c>
      <c r="C76" s="267" t="s">
        <v>134</v>
      </c>
      <c r="D76" s="268"/>
      <c r="E76" s="269"/>
      <c r="F76" s="289"/>
      <c r="G76" s="268"/>
      <c r="H76" s="277"/>
      <c r="I76" s="290"/>
      <c r="J76" s="277"/>
      <c r="K76" s="277"/>
      <c r="L76" s="277"/>
      <c r="M76" s="277"/>
    </row>
    <row r="77" s="255" customFormat="true" ht="15" hidden="true" customHeight="false" outlineLevel="0" collapsed="false">
      <c r="A77" s="274"/>
      <c r="B77" s="274"/>
      <c r="C77" s="274" t="s">
        <v>232</v>
      </c>
      <c r="D77" s="28"/>
      <c r="E77" s="275"/>
      <c r="F77" s="291"/>
      <c r="G77" s="28"/>
      <c r="H77" s="276"/>
      <c r="I77" s="292"/>
      <c r="J77" s="276"/>
      <c r="K77" s="276"/>
      <c r="L77" s="276"/>
      <c r="M77" s="276"/>
    </row>
    <row r="78" s="255" customFormat="true" ht="116.25" hidden="true" customHeight="true" outlineLevel="0" collapsed="false">
      <c r="A78" s="274"/>
      <c r="B78" s="274"/>
      <c r="C78" s="274" t="s">
        <v>265</v>
      </c>
      <c r="D78" s="28" t="n">
        <v>827</v>
      </c>
      <c r="E78" s="275" t="s">
        <v>361</v>
      </c>
      <c r="F78" s="293" t="s">
        <v>362</v>
      </c>
      <c r="G78" s="275" t="s">
        <v>356</v>
      </c>
      <c r="H78" s="276"/>
      <c r="I78" s="292"/>
      <c r="J78" s="276"/>
      <c r="K78" s="276"/>
      <c r="L78" s="276"/>
      <c r="M78" s="276"/>
    </row>
    <row r="79" customFormat="false" ht="14.25" hidden="false" customHeight="true" outlineLevel="0" collapsed="false">
      <c r="A79" s="267" t="s">
        <v>263</v>
      </c>
      <c r="B79" s="267" t="s">
        <v>275</v>
      </c>
      <c r="C79" s="267" t="s">
        <v>134</v>
      </c>
      <c r="D79" s="268"/>
      <c r="E79" s="269"/>
      <c r="F79" s="270"/>
      <c r="G79" s="268"/>
      <c r="H79" s="271" t="n">
        <f aca="false">H81</f>
        <v>4853.2</v>
      </c>
      <c r="I79" s="272" t="n">
        <f aca="false">I81</f>
        <v>4249.6</v>
      </c>
      <c r="J79" s="272" t="n">
        <f aca="false">J81</f>
        <v>4766.8</v>
      </c>
      <c r="K79" s="271" t="n">
        <f aca="false">K81</f>
        <v>4050.8</v>
      </c>
      <c r="L79" s="271" t="n">
        <f aca="false">L81</f>
        <v>2302.2</v>
      </c>
      <c r="M79" s="271" t="n">
        <f aca="false">M81</f>
        <v>2315.1</v>
      </c>
    </row>
    <row r="80" s="255" customFormat="true" ht="15" hidden="false" customHeight="false" outlineLevel="0" collapsed="false">
      <c r="A80" s="267"/>
      <c r="B80" s="267"/>
      <c r="C80" s="274" t="s">
        <v>232</v>
      </c>
      <c r="D80" s="28"/>
      <c r="E80" s="275"/>
      <c r="F80" s="26"/>
      <c r="G80" s="28"/>
      <c r="H80" s="276"/>
      <c r="I80" s="276"/>
      <c r="J80" s="276"/>
      <c r="K80" s="276"/>
      <c r="L80" s="276"/>
      <c r="M80" s="276"/>
    </row>
    <row r="81" s="255" customFormat="true" ht="45" hidden="false" customHeight="false" outlineLevel="0" collapsed="false">
      <c r="A81" s="267"/>
      <c r="B81" s="267"/>
      <c r="C81" s="136" t="s">
        <v>140</v>
      </c>
      <c r="D81" s="28" t="n">
        <v>914</v>
      </c>
      <c r="E81" s="275"/>
      <c r="F81" s="26"/>
      <c r="G81" s="28"/>
      <c r="H81" s="276" t="n">
        <f aca="false">H82+H94+H107+H112+H117</f>
        <v>4853.2</v>
      </c>
      <c r="I81" s="276" t="n">
        <f aca="false">I82+I94+I107+I112+I117</f>
        <v>4249.6</v>
      </c>
      <c r="J81" s="276" t="n">
        <f aca="false">J82+J94</f>
        <v>4766.8</v>
      </c>
      <c r="K81" s="276" t="n">
        <f aca="false">K82+K94</f>
        <v>4050.8</v>
      </c>
      <c r="L81" s="276" t="n">
        <f aca="false">L82+L94</f>
        <v>2302.2</v>
      </c>
      <c r="M81" s="276" t="n">
        <f aca="false">M82+M94</f>
        <v>2315.1</v>
      </c>
    </row>
    <row r="82" customFormat="false" ht="17.25" hidden="false" customHeight="true" outlineLevel="0" collapsed="false">
      <c r="A82" s="287" t="s">
        <v>266</v>
      </c>
      <c r="B82" s="287" t="s">
        <v>182</v>
      </c>
      <c r="C82" s="285" t="s">
        <v>134</v>
      </c>
      <c r="D82" s="280"/>
      <c r="E82" s="270"/>
      <c r="F82" s="270"/>
      <c r="G82" s="280"/>
      <c r="H82" s="277" t="n">
        <f aca="false">H84+H85+H86+H88+H90+H91+H93+H89</f>
        <v>3718</v>
      </c>
      <c r="I82" s="277" t="n">
        <f aca="false">I84+I85+I86+I88+I90+I91+I93+I89</f>
        <v>3856.3</v>
      </c>
      <c r="J82" s="277" t="n">
        <f aca="false">J84+J85+J86+J88+J90+J91+J93+J89+J92+J87</f>
        <v>4412.6</v>
      </c>
      <c r="K82" s="277" t="n">
        <f aca="false">K84+K85+K86+K87+K88+K89+K90+K91+K93</f>
        <v>3692</v>
      </c>
      <c r="L82" s="277" t="n">
        <f aca="false">L84+L85+L86+L87+L88+L89+L90+L91+L93</f>
        <v>2021.3</v>
      </c>
      <c r="M82" s="277" t="n">
        <f aca="false">M84+M85+M86+M87+M88+M89+M90+M91+M93</f>
        <v>2034.2</v>
      </c>
    </row>
    <row r="83" s="255" customFormat="true" ht="15" hidden="false" customHeight="false" outlineLevel="0" collapsed="false">
      <c r="A83" s="287"/>
      <c r="B83" s="287"/>
      <c r="C83" s="25" t="s">
        <v>232</v>
      </c>
      <c r="D83" s="19"/>
      <c r="E83" s="26"/>
      <c r="F83" s="26"/>
      <c r="G83" s="19"/>
      <c r="H83" s="276"/>
      <c r="I83" s="276"/>
      <c r="J83" s="276"/>
      <c r="K83" s="276"/>
      <c r="L83" s="276"/>
      <c r="M83" s="276"/>
    </row>
    <row r="84" s="255" customFormat="true" ht="15" hidden="false" customHeight="true" outlineLevel="0" collapsed="false">
      <c r="A84" s="287"/>
      <c r="B84" s="287"/>
      <c r="C84" s="288" t="s">
        <v>140</v>
      </c>
      <c r="D84" s="19" t="n">
        <v>914</v>
      </c>
      <c r="E84" s="26" t="s">
        <v>363</v>
      </c>
      <c r="F84" s="26" t="s">
        <v>364</v>
      </c>
      <c r="G84" s="26" t="s">
        <v>111</v>
      </c>
      <c r="H84" s="276" t="n">
        <v>467.5</v>
      </c>
      <c r="I84" s="276" t="n">
        <v>817</v>
      </c>
      <c r="J84" s="276" t="n">
        <v>831.1</v>
      </c>
      <c r="K84" s="276" t="n">
        <v>831.2</v>
      </c>
      <c r="L84" s="276" t="n">
        <v>563.1</v>
      </c>
      <c r="M84" s="276" t="n">
        <v>563.1</v>
      </c>
    </row>
    <row r="85" s="255" customFormat="true" ht="15" hidden="false" customHeight="false" outlineLevel="0" collapsed="false">
      <c r="A85" s="287"/>
      <c r="B85" s="287"/>
      <c r="C85" s="288"/>
      <c r="D85" s="19" t="n">
        <v>914</v>
      </c>
      <c r="E85" s="26" t="s">
        <v>365</v>
      </c>
      <c r="F85" s="26" t="s">
        <v>366</v>
      </c>
      <c r="G85" s="26" t="s">
        <v>111</v>
      </c>
      <c r="H85" s="276" t="n">
        <v>2152.6</v>
      </c>
      <c r="I85" s="276" t="n">
        <v>1871.3</v>
      </c>
      <c r="J85" s="276" t="n">
        <v>1723.4</v>
      </c>
      <c r="K85" s="276" t="n">
        <v>1838</v>
      </c>
      <c r="L85" s="276" t="n">
        <v>981.8</v>
      </c>
      <c r="M85" s="276" t="n">
        <v>981.8</v>
      </c>
      <c r="N85" s="273"/>
      <c r="O85" s="273"/>
      <c r="P85" s="273"/>
      <c r="Q85" s="273"/>
    </row>
    <row r="86" s="255" customFormat="true" ht="15" hidden="false" customHeight="false" outlineLevel="0" collapsed="false">
      <c r="A86" s="287"/>
      <c r="B86" s="287"/>
      <c r="C86" s="288"/>
      <c r="D86" s="19" t="n">
        <v>914</v>
      </c>
      <c r="E86" s="26" t="s">
        <v>365</v>
      </c>
      <c r="F86" s="26" t="s">
        <v>366</v>
      </c>
      <c r="G86" s="26" t="s">
        <v>327</v>
      </c>
      <c r="H86" s="276" t="n">
        <v>775.9</v>
      </c>
      <c r="I86" s="276" t="n">
        <v>842</v>
      </c>
      <c r="J86" s="276" t="n">
        <v>1318.4</v>
      </c>
      <c r="K86" s="276" t="n">
        <v>865.9</v>
      </c>
      <c r="L86" s="276" t="n">
        <v>383.8</v>
      </c>
      <c r="M86" s="276" t="n">
        <v>397.2</v>
      </c>
    </row>
    <row r="87" s="255" customFormat="true" ht="15" hidden="false" customHeight="false" outlineLevel="0" collapsed="false">
      <c r="A87" s="287"/>
      <c r="B87" s="287"/>
      <c r="C87" s="288"/>
      <c r="D87" s="19" t="n">
        <v>914</v>
      </c>
      <c r="E87" s="26" t="s">
        <v>365</v>
      </c>
      <c r="F87" s="26" t="s">
        <v>366</v>
      </c>
      <c r="G87" s="26" t="s">
        <v>356</v>
      </c>
      <c r="H87" s="276" t="n">
        <v>0</v>
      </c>
      <c r="I87" s="276" t="n">
        <v>0</v>
      </c>
      <c r="J87" s="276" t="n">
        <v>60.7</v>
      </c>
      <c r="K87" s="276" t="n">
        <v>85.5</v>
      </c>
      <c r="L87" s="276" t="n">
        <v>35.5</v>
      </c>
      <c r="M87" s="276" t="n">
        <v>35</v>
      </c>
    </row>
    <row r="88" s="255" customFormat="true" ht="15" hidden="false" customHeight="false" outlineLevel="0" collapsed="false">
      <c r="A88" s="287"/>
      <c r="B88" s="287"/>
      <c r="C88" s="288"/>
      <c r="D88" s="19" t="n">
        <v>914</v>
      </c>
      <c r="E88" s="26" t="s">
        <v>365</v>
      </c>
      <c r="F88" s="282" t="s">
        <v>366</v>
      </c>
      <c r="G88" s="26" t="s">
        <v>352</v>
      </c>
      <c r="H88" s="276" t="n">
        <v>49.8</v>
      </c>
      <c r="I88" s="276" t="n">
        <v>56.2</v>
      </c>
      <c r="J88" s="276" t="n">
        <v>55.6</v>
      </c>
      <c r="K88" s="276" t="n">
        <v>49.6</v>
      </c>
      <c r="L88" s="276" t="n">
        <v>49.6</v>
      </c>
      <c r="M88" s="276" t="n">
        <v>49.6</v>
      </c>
    </row>
    <row r="89" s="286" customFormat="true" ht="15" hidden="false" customHeight="false" outlineLevel="0" collapsed="false">
      <c r="A89" s="287"/>
      <c r="B89" s="287"/>
      <c r="C89" s="288"/>
      <c r="D89" s="19" t="n">
        <v>914</v>
      </c>
      <c r="E89" s="26" t="s">
        <v>367</v>
      </c>
      <c r="F89" s="282" t="s">
        <v>368</v>
      </c>
      <c r="G89" s="26" t="s">
        <v>352</v>
      </c>
      <c r="H89" s="276" t="n">
        <v>83.7</v>
      </c>
      <c r="I89" s="276" t="n">
        <v>138.4</v>
      </c>
      <c r="J89" s="276" t="n">
        <v>0</v>
      </c>
      <c r="K89" s="276" t="n">
        <v>0</v>
      </c>
      <c r="L89" s="276" t="n">
        <v>0</v>
      </c>
      <c r="M89" s="276" t="n">
        <v>0</v>
      </c>
    </row>
    <row r="90" s="255" customFormat="true" ht="15" hidden="false" customHeight="false" outlineLevel="0" collapsed="false">
      <c r="A90" s="287"/>
      <c r="B90" s="287"/>
      <c r="C90" s="288"/>
      <c r="D90" s="19" t="n">
        <v>914</v>
      </c>
      <c r="E90" s="26" t="s">
        <v>237</v>
      </c>
      <c r="F90" s="282" t="s">
        <v>369</v>
      </c>
      <c r="G90" s="26" t="s">
        <v>356</v>
      </c>
      <c r="H90" s="276" t="n">
        <v>41.6</v>
      </c>
      <c r="I90" s="276" t="n">
        <v>42</v>
      </c>
      <c r="J90" s="276" t="n">
        <v>0</v>
      </c>
      <c r="K90" s="276" t="n">
        <v>0</v>
      </c>
      <c r="L90" s="276" t="n">
        <v>0</v>
      </c>
      <c r="M90" s="276" t="n">
        <v>0</v>
      </c>
    </row>
    <row r="91" s="255" customFormat="true" ht="15" hidden="false" customHeight="false" outlineLevel="0" collapsed="false">
      <c r="A91" s="287"/>
      <c r="B91" s="287"/>
      <c r="C91" s="288"/>
      <c r="D91" s="19" t="n">
        <v>914</v>
      </c>
      <c r="E91" s="26" t="s">
        <v>237</v>
      </c>
      <c r="F91" s="282" t="s">
        <v>369</v>
      </c>
      <c r="G91" s="26" t="s">
        <v>327</v>
      </c>
      <c r="H91" s="276" t="n">
        <v>70.2</v>
      </c>
      <c r="I91" s="276" t="n">
        <v>89.4</v>
      </c>
      <c r="J91" s="276" t="n">
        <v>338.4</v>
      </c>
      <c r="K91" s="276" t="n">
        <v>17</v>
      </c>
      <c r="L91" s="276" t="n">
        <v>6.5</v>
      </c>
      <c r="M91" s="276" t="n">
        <v>6.5</v>
      </c>
    </row>
    <row r="92" s="255" customFormat="true" ht="15" hidden="false" customHeight="false" outlineLevel="0" collapsed="false">
      <c r="A92" s="287"/>
      <c r="B92" s="287"/>
      <c r="C92" s="288"/>
      <c r="D92" s="19" t="n">
        <v>914</v>
      </c>
      <c r="E92" s="26" t="s">
        <v>237</v>
      </c>
      <c r="F92" s="282" t="s">
        <v>369</v>
      </c>
      <c r="G92" s="26" t="s">
        <v>370</v>
      </c>
      <c r="H92" s="276" t="n">
        <v>0</v>
      </c>
      <c r="I92" s="276" t="n">
        <v>0</v>
      </c>
      <c r="J92" s="276" t="n">
        <v>20</v>
      </c>
      <c r="K92" s="276" t="n">
        <v>0</v>
      </c>
      <c r="L92" s="276" t="n">
        <v>0</v>
      </c>
      <c r="M92" s="276" t="n">
        <v>0</v>
      </c>
    </row>
    <row r="93" s="255" customFormat="true" ht="15" hidden="false" customHeight="false" outlineLevel="0" collapsed="false">
      <c r="A93" s="287"/>
      <c r="B93" s="287"/>
      <c r="C93" s="288"/>
      <c r="D93" s="19" t="n">
        <v>914</v>
      </c>
      <c r="E93" s="26" t="s">
        <v>237</v>
      </c>
      <c r="F93" s="282" t="s">
        <v>369</v>
      </c>
      <c r="G93" s="26" t="s">
        <v>352</v>
      </c>
      <c r="H93" s="276" t="n">
        <v>76.7</v>
      </c>
      <c r="I93" s="276" t="n">
        <v>0</v>
      </c>
      <c r="J93" s="276" t="n">
        <v>65</v>
      </c>
      <c r="K93" s="276" t="n">
        <v>4.8</v>
      </c>
      <c r="L93" s="276" t="n">
        <v>1</v>
      </c>
      <c r="M93" s="276" t="n">
        <v>1</v>
      </c>
    </row>
    <row r="94" customFormat="false" ht="14.25" hidden="false" customHeight="true" outlineLevel="0" collapsed="false">
      <c r="A94" s="25" t="s">
        <v>269</v>
      </c>
      <c r="B94" s="25" t="s">
        <v>313</v>
      </c>
      <c r="C94" s="285" t="s">
        <v>134</v>
      </c>
      <c r="D94" s="280"/>
      <c r="E94" s="270"/>
      <c r="F94" s="270"/>
      <c r="G94" s="280"/>
      <c r="H94" s="277" t="n">
        <f aca="false">H97+H98+H99+H100+H103+H104+H101</f>
        <v>821</v>
      </c>
      <c r="I94" s="277" t="n">
        <f aca="false">I97+I98+I99+I100+I103+I104+I101</f>
        <v>341</v>
      </c>
      <c r="J94" s="277" t="n">
        <f aca="false">J96+J97+J98+J99+J100+J101+J102+J103+J104</f>
        <v>354.2</v>
      </c>
      <c r="K94" s="277" t="n">
        <f aca="false">K96+K97+K98+K99+K100+K101+K102+K103+K104</f>
        <v>358.8</v>
      </c>
      <c r="L94" s="277" t="n">
        <f aca="false">L96+L97+L98+L99+L100+L101+L102+L103+L104</f>
        <v>280.9</v>
      </c>
      <c r="M94" s="277" t="n">
        <f aca="false">M96+M97+M98+M99+M100+M101+M102+M103+M104</f>
        <v>280.9</v>
      </c>
    </row>
    <row r="95" s="255" customFormat="true" ht="15" hidden="false" customHeight="false" outlineLevel="0" collapsed="false">
      <c r="A95" s="25"/>
      <c r="B95" s="25"/>
      <c r="C95" s="25" t="s">
        <v>232</v>
      </c>
      <c r="D95" s="19"/>
      <c r="E95" s="26"/>
      <c r="F95" s="26"/>
      <c r="G95" s="19"/>
      <c r="H95" s="276"/>
      <c r="I95" s="276"/>
      <c r="J95" s="276"/>
      <c r="K95" s="276"/>
      <c r="L95" s="276"/>
      <c r="M95" s="276"/>
    </row>
    <row r="96" s="255" customFormat="true" ht="15" hidden="false" customHeight="true" outlineLevel="0" collapsed="false">
      <c r="A96" s="25"/>
      <c r="B96" s="25"/>
      <c r="C96" s="17" t="s">
        <v>140</v>
      </c>
      <c r="D96" s="19" t="n">
        <v>914</v>
      </c>
      <c r="E96" s="26" t="s">
        <v>237</v>
      </c>
      <c r="F96" s="282" t="s">
        <v>371</v>
      </c>
      <c r="G96" s="19" t="n">
        <v>200</v>
      </c>
      <c r="H96" s="276" t="n">
        <v>0</v>
      </c>
      <c r="I96" s="276" t="n">
        <v>0</v>
      </c>
      <c r="J96" s="276" t="n">
        <v>0</v>
      </c>
      <c r="K96" s="276" t="n">
        <v>1.5</v>
      </c>
      <c r="L96" s="276" t="n">
        <v>0</v>
      </c>
      <c r="M96" s="276" t="n">
        <v>0</v>
      </c>
    </row>
    <row r="97" s="255" customFormat="true" ht="15.75" hidden="false" customHeight="true" outlineLevel="0" collapsed="false">
      <c r="A97" s="25"/>
      <c r="B97" s="25"/>
      <c r="C97" s="17"/>
      <c r="D97" s="19" t="n">
        <v>914</v>
      </c>
      <c r="E97" s="26" t="s">
        <v>361</v>
      </c>
      <c r="F97" s="26" t="s">
        <v>372</v>
      </c>
      <c r="G97" s="26" t="s">
        <v>111</v>
      </c>
      <c r="H97" s="276" t="n">
        <v>276</v>
      </c>
      <c r="I97" s="276" t="n">
        <v>154.6</v>
      </c>
      <c r="J97" s="276" t="n">
        <v>155.8</v>
      </c>
      <c r="K97" s="276" t="n">
        <v>155.2</v>
      </c>
      <c r="L97" s="276" t="n">
        <v>155.2</v>
      </c>
      <c r="M97" s="276" t="n">
        <v>155.2</v>
      </c>
    </row>
    <row r="98" s="255" customFormat="true" ht="15" hidden="false" customHeight="false" outlineLevel="0" collapsed="false">
      <c r="A98" s="25"/>
      <c r="B98" s="25"/>
      <c r="C98" s="17"/>
      <c r="D98" s="19" t="n">
        <v>914</v>
      </c>
      <c r="E98" s="26" t="s">
        <v>361</v>
      </c>
      <c r="F98" s="26" t="s">
        <v>372</v>
      </c>
      <c r="G98" s="26" t="s">
        <v>327</v>
      </c>
      <c r="H98" s="276" t="n">
        <v>17.2</v>
      </c>
      <c r="I98" s="276" t="n">
        <v>12.2</v>
      </c>
      <c r="J98" s="276" t="n">
        <v>16.5</v>
      </c>
      <c r="K98" s="276" t="n">
        <v>15.7</v>
      </c>
      <c r="L98" s="276" t="n">
        <v>15.7</v>
      </c>
      <c r="M98" s="276" t="n">
        <v>15.7</v>
      </c>
      <c r="N98" s="273"/>
      <c r="O98" s="273"/>
      <c r="P98" s="273"/>
      <c r="Q98" s="273"/>
    </row>
    <row r="99" s="255" customFormat="true" ht="15" hidden="false" customHeight="false" outlineLevel="0" collapsed="false">
      <c r="A99" s="25"/>
      <c r="B99" s="25"/>
      <c r="C99" s="17"/>
      <c r="D99" s="19" t="n">
        <v>914</v>
      </c>
      <c r="E99" s="26" t="s">
        <v>331</v>
      </c>
      <c r="F99" s="282" t="s">
        <v>373</v>
      </c>
      <c r="G99" s="26" t="s">
        <v>327</v>
      </c>
      <c r="H99" s="276" t="n">
        <v>389</v>
      </c>
      <c r="I99" s="276" t="n">
        <v>0</v>
      </c>
      <c r="J99" s="276" t="n">
        <v>0</v>
      </c>
      <c r="K99" s="276" t="n">
        <v>0</v>
      </c>
      <c r="L99" s="276" t="n">
        <v>0</v>
      </c>
      <c r="M99" s="276" t="n">
        <v>0</v>
      </c>
      <c r="N99" s="273"/>
      <c r="O99" s="273"/>
      <c r="P99" s="273"/>
      <c r="Q99" s="273"/>
    </row>
    <row r="100" s="255" customFormat="true" ht="15" hidden="false" customHeight="false" outlineLevel="0" collapsed="false">
      <c r="A100" s="25"/>
      <c r="B100" s="25"/>
      <c r="C100" s="17"/>
      <c r="D100" s="19" t="n">
        <v>914</v>
      </c>
      <c r="E100" s="26" t="s">
        <v>374</v>
      </c>
      <c r="F100" s="282" t="s">
        <v>375</v>
      </c>
      <c r="G100" s="26" t="s">
        <v>370</v>
      </c>
      <c r="H100" s="276" t="n">
        <v>138.8</v>
      </c>
      <c r="I100" s="276" t="n">
        <v>173.8</v>
      </c>
      <c r="J100" s="276" t="n">
        <v>181.8</v>
      </c>
      <c r="K100" s="276" t="n">
        <v>182.4</v>
      </c>
      <c r="L100" s="276" t="n">
        <v>106</v>
      </c>
      <c r="M100" s="276" t="n">
        <v>106</v>
      </c>
      <c r="N100" s="273"/>
      <c r="O100" s="273"/>
      <c r="P100" s="273"/>
      <c r="Q100" s="273"/>
    </row>
    <row r="101" s="255" customFormat="true" ht="15" hidden="false" customHeight="false" outlineLevel="0" collapsed="false">
      <c r="A101" s="25"/>
      <c r="B101" s="25"/>
      <c r="C101" s="17"/>
      <c r="D101" s="19" t="n">
        <v>914</v>
      </c>
      <c r="E101" s="26" t="s">
        <v>376</v>
      </c>
      <c r="F101" s="282" t="s">
        <v>377</v>
      </c>
      <c r="G101" s="26" t="s">
        <v>327</v>
      </c>
      <c r="H101" s="276" t="n">
        <v>0</v>
      </c>
      <c r="I101" s="276" t="n">
        <v>0</v>
      </c>
      <c r="J101" s="276" t="n">
        <v>0</v>
      </c>
      <c r="K101" s="276" t="n">
        <v>1</v>
      </c>
      <c r="L101" s="276" t="n">
        <v>1</v>
      </c>
      <c r="M101" s="276" t="n">
        <v>1</v>
      </c>
      <c r="N101" s="273"/>
      <c r="O101" s="273"/>
      <c r="P101" s="273"/>
      <c r="Q101" s="273"/>
    </row>
    <row r="102" s="255" customFormat="true" ht="15" hidden="false" customHeight="false" outlineLevel="0" collapsed="false">
      <c r="A102" s="25"/>
      <c r="B102" s="25"/>
      <c r="C102" s="17"/>
      <c r="D102" s="19" t="n">
        <v>914</v>
      </c>
      <c r="E102" s="26" t="s">
        <v>376</v>
      </c>
      <c r="F102" s="282" t="s">
        <v>378</v>
      </c>
      <c r="G102" s="26" t="s">
        <v>370</v>
      </c>
      <c r="H102" s="276" t="n">
        <v>0</v>
      </c>
      <c r="I102" s="276" t="n">
        <v>0</v>
      </c>
      <c r="J102" s="276" t="n">
        <v>0</v>
      </c>
      <c r="K102" s="276" t="n">
        <v>1</v>
      </c>
      <c r="L102" s="276" t="n">
        <v>1</v>
      </c>
      <c r="M102" s="276" t="n">
        <v>1</v>
      </c>
      <c r="N102" s="273"/>
      <c r="O102" s="273"/>
      <c r="P102" s="273"/>
      <c r="Q102" s="273"/>
    </row>
    <row r="103" s="255" customFormat="true" ht="15" hidden="false" customHeight="false" outlineLevel="0" collapsed="false">
      <c r="A103" s="25"/>
      <c r="B103" s="25"/>
      <c r="C103" s="17"/>
      <c r="D103" s="19" t="n">
        <v>914</v>
      </c>
      <c r="E103" s="26" t="s">
        <v>379</v>
      </c>
      <c r="F103" s="282" t="s">
        <v>380</v>
      </c>
      <c r="G103" s="26" t="s">
        <v>327</v>
      </c>
      <c r="H103" s="276" t="n">
        <v>0</v>
      </c>
      <c r="I103" s="276" t="n">
        <v>0</v>
      </c>
      <c r="J103" s="276" t="n">
        <v>0</v>
      </c>
      <c r="K103" s="276" t="n">
        <v>1</v>
      </c>
      <c r="L103" s="276" t="n">
        <v>1</v>
      </c>
      <c r="M103" s="276" t="n">
        <v>1</v>
      </c>
      <c r="N103" s="273"/>
      <c r="O103" s="273"/>
      <c r="P103" s="273"/>
      <c r="Q103" s="273"/>
    </row>
    <row r="104" s="255" customFormat="true" ht="15" hidden="false" customHeight="false" outlineLevel="0" collapsed="false">
      <c r="A104" s="25"/>
      <c r="B104" s="25"/>
      <c r="C104" s="17"/>
      <c r="D104" s="19" t="n">
        <v>914</v>
      </c>
      <c r="E104" s="26" t="s">
        <v>248</v>
      </c>
      <c r="F104" s="282" t="s">
        <v>381</v>
      </c>
      <c r="G104" s="26" t="s">
        <v>382</v>
      </c>
      <c r="H104" s="276" t="n">
        <v>0</v>
      </c>
      <c r="I104" s="276" t="n">
        <v>0.4</v>
      </c>
      <c r="J104" s="276" t="n">
        <v>0.1</v>
      </c>
      <c r="K104" s="276" t="n">
        <v>1</v>
      </c>
      <c r="L104" s="276" t="n">
        <v>1</v>
      </c>
      <c r="M104" s="276" t="n">
        <v>1</v>
      </c>
      <c r="N104" s="273"/>
      <c r="O104" s="273"/>
      <c r="P104" s="273"/>
      <c r="Q104" s="273"/>
    </row>
    <row r="105" customFormat="false" ht="17.25" hidden="true" customHeight="true" outlineLevel="0" collapsed="false">
      <c r="A105" s="279"/>
      <c r="B105" s="279"/>
      <c r="C105" s="294" t="s">
        <v>134</v>
      </c>
      <c r="D105" s="295"/>
      <c r="E105" s="296"/>
      <c r="F105" s="297"/>
      <c r="G105" s="295"/>
      <c r="H105" s="298"/>
      <c r="I105" s="299"/>
      <c r="J105" s="298"/>
      <c r="K105" s="298"/>
      <c r="L105" s="298"/>
      <c r="M105" s="298"/>
    </row>
    <row r="106" s="255" customFormat="true" ht="15.75" hidden="true" customHeight="true" outlineLevel="0" collapsed="false">
      <c r="A106" s="300"/>
      <c r="B106" s="300"/>
      <c r="C106" s="237" t="s">
        <v>232</v>
      </c>
      <c r="D106" s="301"/>
      <c r="E106" s="302"/>
      <c r="F106" s="303"/>
      <c r="G106" s="301"/>
      <c r="H106" s="304"/>
      <c r="I106" s="305"/>
      <c r="J106" s="304"/>
      <c r="K106" s="304"/>
      <c r="L106" s="304"/>
      <c r="M106" s="304"/>
    </row>
    <row r="107" s="255" customFormat="true" ht="15.75" hidden="false" customHeight="true" outlineLevel="0" collapsed="false">
      <c r="A107" s="284" t="s">
        <v>272</v>
      </c>
      <c r="B107" s="284" t="s">
        <v>146</v>
      </c>
      <c r="C107" s="294" t="s">
        <v>134</v>
      </c>
      <c r="D107" s="295"/>
      <c r="E107" s="296"/>
      <c r="F107" s="306"/>
      <c r="G107" s="295"/>
      <c r="H107" s="298" t="n">
        <f aca="false">H109</f>
        <v>259.3</v>
      </c>
      <c r="I107" s="298" t="n">
        <f aca="false">I109</f>
        <v>0</v>
      </c>
      <c r="J107" s="298" t="n">
        <f aca="false">J109</f>
        <v>0</v>
      </c>
      <c r="K107" s="298" t="n">
        <f aca="false">K109</f>
        <v>0</v>
      </c>
      <c r="L107" s="298" t="n">
        <f aca="false">L109</f>
        <v>0</v>
      </c>
      <c r="M107" s="298" t="n">
        <f aca="false">M109</f>
        <v>0</v>
      </c>
    </row>
    <row r="108" s="255" customFormat="true" ht="15.75" hidden="false" customHeight="true" outlineLevel="0" collapsed="false">
      <c r="A108" s="284"/>
      <c r="B108" s="284"/>
      <c r="C108" s="25" t="s">
        <v>232</v>
      </c>
      <c r="D108" s="301"/>
      <c r="E108" s="302"/>
      <c r="F108" s="307"/>
      <c r="G108" s="301"/>
      <c r="H108" s="304"/>
      <c r="I108" s="304"/>
      <c r="J108" s="304"/>
      <c r="K108" s="304"/>
      <c r="L108" s="304"/>
      <c r="M108" s="304"/>
    </row>
    <row r="109" s="255" customFormat="true" ht="15.75" hidden="false" customHeight="true" outlineLevel="0" collapsed="false">
      <c r="A109" s="284"/>
      <c r="B109" s="284"/>
      <c r="C109" s="288" t="s">
        <v>140</v>
      </c>
      <c r="D109" s="301" t="n">
        <v>914</v>
      </c>
      <c r="E109" s="302" t="s">
        <v>237</v>
      </c>
      <c r="F109" s="307" t="s">
        <v>383</v>
      </c>
      <c r="G109" s="301" t="n">
        <v>800</v>
      </c>
      <c r="H109" s="304" t="n">
        <v>259.3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0</v>
      </c>
    </row>
    <row r="110" s="255" customFormat="true" ht="15.75" hidden="false" customHeight="true" outlineLevel="0" collapsed="false">
      <c r="A110" s="284"/>
      <c r="B110" s="284"/>
      <c r="C110" s="288"/>
      <c r="D110" s="301"/>
      <c r="E110" s="302"/>
      <c r="F110" s="307"/>
      <c r="G110" s="301"/>
      <c r="H110" s="304"/>
      <c r="I110" s="304"/>
      <c r="J110" s="304"/>
      <c r="K110" s="304"/>
      <c r="L110" s="304"/>
      <c r="M110" s="304"/>
    </row>
    <row r="111" s="255" customFormat="true" ht="15.75" hidden="false" customHeight="true" outlineLevel="0" collapsed="false">
      <c r="A111" s="284"/>
      <c r="B111" s="284"/>
      <c r="C111" s="288"/>
      <c r="D111" s="301"/>
      <c r="E111" s="302"/>
      <c r="F111" s="307"/>
      <c r="G111" s="301"/>
      <c r="H111" s="304"/>
      <c r="I111" s="304"/>
      <c r="J111" s="304"/>
      <c r="K111" s="304"/>
      <c r="L111" s="304"/>
      <c r="M111" s="304"/>
    </row>
    <row r="112" s="255" customFormat="true" ht="15.75" hidden="false" customHeight="true" outlineLevel="0" collapsed="false">
      <c r="A112" s="284" t="s">
        <v>279</v>
      </c>
      <c r="B112" s="237" t="s">
        <v>161</v>
      </c>
      <c r="C112" s="294" t="s">
        <v>134</v>
      </c>
      <c r="D112" s="301"/>
      <c r="E112" s="296"/>
      <c r="F112" s="306"/>
      <c r="G112" s="295"/>
      <c r="H112" s="298" t="n">
        <f aca="false">H114</f>
        <v>3.9</v>
      </c>
      <c r="I112" s="298" t="n">
        <f aca="false">I114</f>
        <v>12.3</v>
      </c>
      <c r="J112" s="298" t="n">
        <f aca="false">J114</f>
        <v>0</v>
      </c>
      <c r="K112" s="298" t="n">
        <f aca="false">K114</f>
        <v>0</v>
      </c>
      <c r="L112" s="298" t="n">
        <f aca="false">L114</f>
        <v>0</v>
      </c>
      <c r="M112" s="298" t="n">
        <f aca="false">M114</f>
        <v>0</v>
      </c>
    </row>
    <row r="113" s="255" customFormat="true" ht="15.75" hidden="false" customHeight="true" outlineLevel="0" collapsed="false">
      <c r="A113" s="284"/>
      <c r="B113" s="284"/>
      <c r="C113" s="25" t="s">
        <v>232</v>
      </c>
      <c r="D113" s="301"/>
      <c r="E113" s="302"/>
      <c r="F113" s="307"/>
      <c r="G113" s="301"/>
      <c r="H113" s="304"/>
      <c r="I113" s="304"/>
      <c r="J113" s="304"/>
      <c r="K113" s="304"/>
      <c r="L113" s="304"/>
      <c r="M113" s="304"/>
    </row>
    <row r="114" s="255" customFormat="true" ht="15.75" hidden="false" customHeight="true" outlineLevel="0" collapsed="false">
      <c r="A114" s="284"/>
      <c r="B114" s="284"/>
      <c r="C114" s="288" t="s">
        <v>140</v>
      </c>
      <c r="D114" s="301" t="n">
        <v>914</v>
      </c>
      <c r="E114" s="302" t="s">
        <v>237</v>
      </c>
      <c r="F114" s="307" t="s">
        <v>383</v>
      </c>
      <c r="G114" s="301" t="n">
        <v>500</v>
      </c>
      <c r="H114" s="304" t="n">
        <v>3.9</v>
      </c>
      <c r="I114" s="304" t="n">
        <v>12.3</v>
      </c>
      <c r="J114" s="304" t="n">
        <v>0</v>
      </c>
      <c r="K114" s="304" t="n">
        <v>0</v>
      </c>
      <c r="L114" s="304" t="n">
        <v>0</v>
      </c>
      <c r="M114" s="304" t="n">
        <v>0</v>
      </c>
    </row>
    <row r="115" s="255" customFormat="true" ht="15.75" hidden="false" customHeight="true" outlineLevel="0" collapsed="false">
      <c r="A115" s="284"/>
      <c r="B115" s="284"/>
      <c r="C115" s="288"/>
      <c r="D115" s="301"/>
      <c r="E115" s="302"/>
      <c r="F115" s="307"/>
      <c r="G115" s="301"/>
      <c r="H115" s="304"/>
      <c r="I115" s="304"/>
      <c r="J115" s="304"/>
      <c r="K115" s="304"/>
      <c r="L115" s="304"/>
      <c r="M115" s="304"/>
    </row>
    <row r="116" s="255" customFormat="true" ht="15.75" hidden="false" customHeight="true" outlineLevel="0" collapsed="false">
      <c r="A116" s="284"/>
      <c r="B116" s="284"/>
      <c r="C116" s="288"/>
      <c r="D116" s="301"/>
      <c r="E116" s="302"/>
      <c r="F116" s="307"/>
      <c r="G116" s="301"/>
      <c r="H116" s="304"/>
      <c r="I116" s="304"/>
      <c r="J116" s="304"/>
      <c r="K116" s="304"/>
      <c r="L116" s="304"/>
      <c r="M116" s="304"/>
    </row>
    <row r="117" s="255" customFormat="true" ht="15.75" hidden="false" customHeight="true" outlineLevel="0" collapsed="false">
      <c r="A117" s="284" t="s">
        <v>280</v>
      </c>
      <c r="B117" s="237" t="s">
        <v>164</v>
      </c>
      <c r="C117" s="294" t="s">
        <v>134</v>
      </c>
      <c r="D117" s="295"/>
      <c r="E117" s="296"/>
      <c r="F117" s="306"/>
      <c r="G117" s="295"/>
      <c r="H117" s="298" t="n">
        <f aca="false">H119</f>
        <v>51</v>
      </c>
      <c r="I117" s="298" t="n">
        <f aca="false">I119</f>
        <v>40</v>
      </c>
      <c r="J117" s="298" t="n">
        <f aca="false">J119</f>
        <v>0</v>
      </c>
      <c r="K117" s="298" t="n">
        <f aca="false">K119</f>
        <v>0</v>
      </c>
      <c r="L117" s="298" t="n">
        <f aca="false">L119</f>
        <v>0</v>
      </c>
      <c r="M117" s="298" t="n">
        <f aca="false">M119</f>
        <v>0</v>
      </c>
    </row>
    <row r="118" s="255" customFormat="true" ht="15.75" hidden="false" customHeight="true" outlineLevel="0" collapsed="false">
      <c r="A118" s="284"/>
      <c r="B118" s="284"/>
      <c r="C118" s="25" t="s">
        <v>232</v>
      </c>
      <c r="D118" s="301"/>
      <c r="E118" s="302"/>
      <c r="F118" s="307"/>
      <c r="G118" s="301"/>
      <c r="H118" s="304"/>
      <c r="I118" s="304"/>
      <c r="J118" s="304"/>
      <c r="K118" s="304"/>
      <c r="L118" s="304"/>
      <c r="M118" s="304"/>
    </row>
    <row r="119" s="255" customFormat="true" ht="15.75" hidden="false" customHeight="true" outlineLevel="0" collapsed="false">
      <c r="A119" s="284"/>
      <c r="B119" s="284"/>
      <c r="C119" s="288" t="s">
        <v>140</v>
      </c>
      <c r="D119" s="301" t="n">
        <v>914</v>
      </c>
      <c r="E119" s="302" t="s">
        <v>237</v>
      </c>
      <c r="F119" s="307" t="s">
        <v>383</v>
      </c>
      <c r="G119" s="301" t="n">
        <v>200</v>
      </c>
      <c r="H119" s="304" t="n">
        <v>51</v>
      </c>
      <c r="I119" s="304" t="n">
        <v>40</v>
      </c>
      <c r="J119" s="304" t="n">
        <v>0</v>
      </c>
      <c r="K119" s="304" t="n">
        <v>0</v>
      </c>
      <c r="L119" s="304" t="n">
        <v>0</v>
      </c>
      <c r="M119" s="304" t="n">
        <v>0</v>
      </c>
    </row>
    <row r="120" s="255" customFormat="true" ht="15.75" hidden="false" customHeight="true" outlineLevel="0" collapsed="false">
      <c r="A120" s="284"/>
      <c r="B120" s="284"/>
      <c r="C120" s="288"/>
      <c r="D120" s="301"/>
      <c r="E120" s="302"/>
      <c r="F120" s="307"/>
      <c r="G120" s="301"/>
      <c r="H120" s="304"/>
      <c r="I120" s="304"/>
      <c r="J120" s="304"/>
      <c r="K120" s="304"/>
      <c r="L120" s="304"/>
      <c r="M120" s="304"/>
    </row>
    <row r="121" s="255" customFormat="true" ht="15.75" hidden="false" customHeight="true" outlineLevel="0" collapsed="false">
      <c r="A121" s="284"/>
      <c r="B121" s="284"/>
      <c r="C121" s="288"/>
      <c r="D121" s="301"/>
      <c r="E121" s="302"/>
      <c r="F121" s="307"/>
      <c r="G121" s="301"/>
      <c r="H121" s="304"/>
      <c r="I121" s="304"/>
      <c r="J121" s="304"/>
      <c r="K121" s="304"/>
      <c r="L121" s="304"/>
      <c r="M121" s="304"/>
    </row>
    <row r="122" s="255" customFormat="true" ht="15.75" hidden="false" customHeight="true" outlineLevel="0" collapsed="false">
      <c r="A122" s="308" t="s">
        <v>281</v>
      </c>
      <c r="B122" s="294" t="s">
        <v>188</v>
      </c>
      <c r="C122" s="285" t="s">
        <v>134</v>
      </c>
      <c r="D122" s="301"/>
      <c r="E122" s="302"/>
      <c r="F122" s="307"/>
      <c r="G122" s="301"/>
      <c r="H122" s="271" t="n">
        <f aca="false">H124</f>
        <v>0.6</v>
      </c>
      <c r="I122" s="272" t="n">
        <f aca="false">I124</f>
        <v>0</v>
      </c>
      <c r="J122" s="272" t="n">
        <f aca="false">J124</f>
        <v>0.6</v>
      </c>
      <c r="K122" s="271" t="n">
        <f aca="false">K124</f>
        <v>2.1</v>
      </c>
      <c r="L122" s="271" t="n">
        <f aca="false">L124</f>
        <v>1.5</v>
      </c>
      <c r="M122" s="271" t="n">
        <f aca="false">M124</f>
        <v>1.5</v>
      </c>
    </row>
    <row r="123" s="255" customFormat="true" ht="15.75" hidden="false" customHeight="false" outlineLevel="0" collapsed="false">
      <c r="A123" s="308"/>
      <c r="B123" s="294"/>
      <c r="C123" s="25" t="s">
        <v>232</v>
      </c>
      <c r="D123" s="301"/>
      <c r="E123" s="302"/>
      <c r="F123" s="307"/>
      <c r="G123" s="301"/>
      <c r="H123" s="304"/>
      <c r="I123" s="304"/>
      <c r="J123" s="304"/>
      <c r="K123" s="304"/>
      <c r="L123" s="304"/>
      <c r="M123" s="304"/>
    </row>
    <row r="124" s="255" customFormat="true" ht="15.75" hidden="false" customHeight="true" outlineLevel="0" collapsed="false">
      <c r="A124" s="308"/>
      <c r="B124" s="294"/>
      <c r="C124" s="17" t="s">
        <v>140</v>
      </c>
      <c r="D124" s="28" t="n">
        <v>914</v>
      </c>
      <c r="E124" s="275"/>
      <c r="F124" s="26"/>
      <c r="G124" s="28"/>
      <c r="H124" s="276" t="n">
        <f aca="false">H127+H132+H137+H142+H147</f>
        <v>0.6</v>
      </c>
      <c r="I124" s="276" t="n">
        <f aca="false">I127+I132+I137+I142+I147</f>
        <v>0</v>
      </c>
      <c r="J124" s="276" t="n">
        <f aca="false">J127+J132+J137+J142+J147</f>
        <v>0.6</v>
      </c>
      <c r="K124" s="276" t="n">
        <f aca="false">K127+K132+K137+K142+K147</f>
        <v>2.1</v>
      </c>
      <c r="L124" s="276" t="n">
        <f aca="false">L127+L132+L137+L142+L147</f>
        <v>1.5</v>
      </c>
      <c r="M124" s="276" t="n">
        <f aca="false">M127+M132+M137+M142+M147</f>
        <v>1.5</v>
      </c>
    </row>
    <row r="125" s="255" customFormat="true" ht="15.75" hidden="false" customHeight="true" outlineLevel="0" collapsed="false">
      <c r="A125" s="308"/>
      <c r="B125" s="294"/>
      <c r="C125" s="17"/>
      <c r="D125" s="28"/>
      <c r="E125" s="275"/>
      <c r="F125" s="26"/>
      <c r="G125" s="28"/>
      <c r="H125" s="276"/>
      <c r="I125" s="276"/>
      <c r="J125" s="276"/>
      <c r="K125" s="276"/>
      <c r="L125" s="276"/>
      <c r="M125" s="276"/>
    </row>
    <row r="126" s="255" customFormat="true" ht="15.75" hidden="false" customHeight="true" outlineLevel="0" collapsed="false">
      <c r="A126" s="308"/>
      <c r="B126" s="294"/>
      <c r="C126" s="17"/>
      <c r="D126" s="28"/>
      <c r="E126" s="275"/>
      <c r="F126" s="26"/>
      <c r="G126" s="28"/>
      <c r="H126" s="276"/>
      <c r="I126" s="276"/>
      <c r="J126" s="276"/>
      <c r="K126" s="276"/>
      <c r="L126" s="276"/>
      <c r="M126" s="276"/>
    </row>
    <row r="127" s="255" customFormat="true" ht="14.25" hidden="false" customHeight="true" outlineLevel="0" collapsed="false">
      <c r="A127" s="237" t="s">
        <v>384</v>
      </c>
      <c r="B127" s="237" t="s">
        <v>190</v>
      </c>
      <c r="C127" s="285" t="s">
        <v>134</v>
      </c>
      <c r="D127" s="268"/>
      <c r="E127" s="269"/>
      <c r="F127" s="270"/>
      <c r="G127" s="268"/>
      <c r="H127" s="277" t="n">
        <f aca="false">H129</f>
        <v>0.6</v>
      </c>
      <c r="I127" s="277" t="n">
        <f aca="false">I129</f>
        <v>0</v>
      </c>
      <c r="J127" s="277" t="n">
        <f aca="false">J129</f>
        <v>0.6</v>
      </c>
      <c r="K127" s="277" t="n">
        <f aca="false">K129</f>
        <v>0.6</v>
      </c>
      <c r="L127" s="277" t="n">
        <f aca="false">L129</f>
        <v>0.2</v>
      </c>
      <c r="M127" s="277" t="n">
        <f aca="false">M129</f>
        <v>0.2</v>
      </c>
    </row>
    <row r="128" s="255" customFormat="true" ht="15" hidden="false" customHeight="false" outlineLevel="0" collapsed="false">
      <c r="A128" s="237"/>
      <c r="B128" s="237"/>
      <c r="C128" s="25" t="s">
        <v>232</v>
      </c>
      <c r="D128" s="28"/>
      <c r="E128" s="275"/>
      <c r="F128" s="26"/>
      <c r="G128" s="28"/>
      <c r="H128" s="276"/>
      <c r="I128" s="276"/>
      <c r="J128" s="276"/>
      <c r="K128" s="276"/>
      <c r="L128" s="276"/>
      <c r="M128" s="276"/>
    </row>
    <row r="129" s="255" customFormat="true" ht="15.75" hidden="false" customHeight="true" outlineLevel="0" collapsed="false">
      <c r="A129" s="237"/>
      <c r="B129" s="237"/>
      <c r="C129" s="17" t="s">
        <v>140</v>
      </c>
      <c r="D129" s="28" t="n">
        <v>914</v>
      </c>
      <c r="E129" s="275" t="s">
        <v>385</v>
      </c>
      <c r="F129" s="26" t="s">
        <v>386</v>
      </c>
      <c r="G129" s="28" t="n">
        <v>200</v>
      </c>
      <c r="H129" s="276" t="n">
        <v>0.6</v>
      </c>
      <c r="I129" s="276" t="n">
        <v>0</v>
      </c>
      <c r="J129" s="276" t="n">
        <v>0.6</v>
      </c>
      <c r="K129" s="276" t="n">
        <v>0.6</v>
      </c>
      <c r="L129" s="276" t="n">
        <v>0.2</v>
      </c>
      <c r="M129" s="276" t="n">
        <v>0.2</v>
      </c>
    </row>
    <row r="130" s="255" customFormat="true" ht="15.75" hidden="false" customHeight="true" outlineLevel="0" collapsed="false">
      <c r="A130" s="237"/>
      <c r="B130" s="237"/>
      <c r="C130" s="17"/>
      <c r="D130" s="28"/>
      <c r="E130" s="275"/>
      <c r="F130" s="26"/>
      <c r="G130" s="28"/>
      <c r="H130" s="276"/>
      <c r="I130" s="276"/>
      <c r="J130" s="276"/>
      <c r="K130" s="276"/>
      <c r="L130" s="276"/>
      <c r="M130" s="276"/>
    </row>
    <row r="131" s="255" customFormat="true" ht="15.75" hidden="false" customHeight="true" outlineLevel="0" collapsed="false">
      <c r="A131" s="237"/>
      <c r="B131" s="237"/>
      <c r="C131" s="17"/>
      <c r="D131" s="28"/>
      <c r="E131" s="275"/>
      <c r="F131" s="26"/>
      <c r="G131" s="28"/>
      <c r="H131" s="276"/>
      <c r="I131" s="276"/>
      <c r="J131" s="276"/>
      <c r="K131" s="276"/>
      <c r="L131" s="276"/>
      <c r="M131" s="276"/>
    </row>
    <row r="132" s="255" customFormat="true" ht="15.75" hidden="false" customHeight="true" outlineLevel="0" collapsed="false">
      <c r="A132" s="237" t="s">
        <v>387</v>
      </c>
      <c r="B132" s="237" t="s">
        <v>388</v>
      </c>
      <c r="C132" s="309" t="s">
        <v>134</v>
      </c>
      <c r="D132" s="295"/>
      <c r="E132" s="296"/>
      <c r="F132" s="306"/>
      <c r="G132" s="295"/>
      <c r="H132" s="277" t="n">
        <f aca="false">H134</f>
        <v>0</v>
      </c>
      <c r="I132" s="277" t="n">
        <f aca="false">I134</f>
        <v>0</v>
      </c>
      <c r="J132" s="277" t="n">
        <f aca="false">J134</f>
        <v>0</v>
      </c>
      <c r="K132" s="277" t="n">
        <f aca="false">K134</f>
        <v>0.5</v>
      </c>
      <c r="L132" s="277" t="n">
        <f aca="false">L134</f>
        <v>0.3</v>
      </c>
      <c r="M132" s="277" t="n">
        <f aca="false">M134</f>
        <v>0.3</v>
      </c>
    </row>
    <row r="133" s="255" customFormat="true" ht="15.75" hidden="false" customHeight="false" outlineLevel="0" collapsed="false">
      <c r="A133" s="237"/>
      <c r="B133" s="237"/>
      <c r="C133" s="25" t="s">
        <v>232</v>
      </c>
      <c r="D133" s="301"/>
      <c r="E133" s="302"/>
      <c r="F133" s="307"/>
      <c r="G133" s="301"/>
      <c r="H133" s="304"/>
      <c r="I133" s="304"/>
      <c r="J133" s="304"/>
      <c r="K133" s="304"/>
      <c r="L133" s="304"/>
      <c r="M133" s="304"/>
    </row>
    <row r="134" s="255" customFormat="true" ht="15.75" hidden="false" customHeight="true" outlineLevel="0" collapsed="false">
      <c r="A134" s="237"/>
      <c r="B134" s="237"/>
      <c r="C134" s="17" t="s">
        <v>140</v>
      </c>
      <c r="D134" s="28" t="n">
        <v>914</v>
      </c>
      <c r="E134" s="275" t="s">
        <v>389</v>
      </c>
      <c r="F134" s="26" t="s">
        <v>390</v>
      </c>
      <c r="G134" s="28" t="n">
        <v>200</v>
      </c>
      <c r="H134" s="276" t="n">
        <v>0</v>
      </c>
      <c r="I134" s="276" t="n">
        <v>0</v>
      </c>
      <c r="J134" s="276" t="n">
        <v>0</v>
      </c>
      <c r="K134" s="276" t="n">
        <v>0.5</v>
      </c>
      <c r="L134" s="276" t="n">
        <v>0.3</v>
      </c>
      <c r="M134" s="276" t="n">
        <v>0.3</v>
      </c>
    </row>
    <row r="135" s="255" customFormat="true" ht="15.75" hidden="false" customHeight="true" outlineLevel="0" collapsed="false">
      <c r="A135" s="237"/>
      <c r="B135" s="237"/>
      <c r="C135" s="17"/>
      <c r="D135" s="28"/>
      <c r="E135" s="275"/>
      <c r="F135" s="26"/>
      <c r="G135" s="28"/>
      <c r="H135" s="276"/>
      <c r="I135" s="276"/>
      <c r="J135" s="276"/>
      <c r="K135" s="276"/>
      <c r="L135" s="276"/>
      <c r="M135" s="276"/>
    </row>
    <row r="136" s="255" customFormat="true" ht="15.75" hidden="false" customHeight="true" outlineLevel="0" collapsed="false">
      <c r="A136" s="237"/>
      <c r="B136" s="237"/>
      <c r="C136" s="17"/>
      <c r="D136" s="28"/>
      <c r="E136" s="275"/>
      <c r="F136" s="26"/>
      <c r="G136" s="28"/>
      <c r="H136" s="276"/>
      <c r="I136" s="276"/>
      <c r="J136" s="276"/>
      <c r="K136" s="276"/>
      <c r="L136" s="276"/>
      <c r="M136" s="276"/>
    </row>
    <row r="137" s="255" customFormat="true" ht="15.75" hidden="false" customHeight="true" outlineLevel="0" collapsed="false">
      <c r="A137" s="237" t="s">
        <v>391</v>
      </c>
      <c r="B137" s="237" t="s">
        <v>196</v>
      </c>
      <c r="C137" s="309" t="s">
        <v>134</v>
      </c>
      <c r="D137" s="301"/>
      <c r="E137" s="302"/>
      <c r="F137" s="307"/>
      <c r="G137" s="301"/>
      <c r="H137" s="277" t="n">
        <f aca="false">H139</f>
        <v>0</v>
      </c>
      <c r="I137" s="277" t="n">
        <f aca="false">I139</f>
        <v>0</v>
      </c>
      <c r="J137" s="277" t="n">
        <f aca="false">J139</f>
        <v>0</v>
      </c>
      <c r="K137" s="277" t="n">
        <f aca="false">K139</f>
        <v>1</v>
      </c>
      <c r="L137" s="277" t="n">
        <f aca="false">L139</f>
        <v>1</v>
      </c>
      <c r="M137" s="277" t="n">
        <f aca="false">M139</f>
        <v>1</v>
      </c>
    </row>
    <row r="138" s="255" customFormat="true" ht="15.75" hidden="false" customHeight="false" outlineLevel="0" collapsed="false">
      <c r="A138" s="237"/>
      <c r="B138" s="237"/>
      <c r="C138" s="25" t="s">
        <v>232</v>
      </c>
      <c r="D138" s="301"/>
      <c r="E138" s="302"/>
      <c r="F138" s="307"/>
      <c r="G138" s="301"/>
      <c r="H138" s="304"/>
      <c r="I138" s="304"/>
      <c r="J138" s="304"/>
      <c r="K138" s="304"/>
      <c r="L138" s="304"/>
      <c r="M138" s="304"/>
    </row>
    <row r="139" s="255" customFormat="true" ht="15.75" hidden="false" customHeight="true" outlineLevel="0" collapsed="false">
      <c r="A139" s="237"/>
      <c r="B139" s="237"/>
      <c r="C139" s="17" t="s">
        <v>140</v>
      </c>
      <c r="D139" s="28" t="n">
        <v>914</v>
      </c>
      <c r="E139" s="275" t="s">
        <v>389</v>
      </c>
      <c r="F139" s="26" t="s">
        <v>392</v>
      </c>
      <c r="G139" s="28" t="n">
        <v>200</v>
      </c>
      <c r="H139" s="276" t="n">
        <v>0</v>
      </c>
      <c r="I139" s="276" t="n">
        <v>0</v>
      </c>
      <c r="J139" s="276" t="n">
        <v>0</v>
      </c>
      <c r="K139" s="276" t="n">
        <v>1</v>
      </c>
      <c r="L139" s="276" t="n">
        <v>1</v>
      </c>
      <c r="M139" s="276" t="n">
        <v>1</v>
      </c>
    </row>
    <row r="140" s="255" customFormat="true" ht="15.75" hidden="false" customHeight="true" outlineLevel="0" collapsed="false">
      <c r="A140" s="237"/>
      <c r="B140" s="237"/>
      <c r="C140" s="17"/>
      <c r="D140" s="28"/>
      <c r="E140" s="275"/>
      <c r="F140" s="26"/>
      <c r="G140" s="28"/>
      <c r="H140" s="276"/>
      <c r="I140" s="276"/>
      <c r="J140" s="276"/>
      <c r="K140" s="276"/>
      <c r="L140" s="276"/>
      <c r="M140" s="276"/>
    </row>
    <row r="141" s="255" customFormat="true" ht="15.75" hidden="false" customHeight="true" outlineLevel="0" collapsed="false">
      <c r="A141" s="237"/>
      <c r="B141" s="237"/>
      <c r="C141" s="17"/>
      <c r="D141" s="28"/>
      <c r="E141" s="275"/>
      <c r="F141" s="26"/>
      <c r="G141" s="28"/>
      <c r="H141" s="276"/>
      <c r="I141" s="276"/>
      <c r="J141" s="276"/>
      <c r="K141" s="276"/>
      <c r="L141" s="276"/>
      <c r="M141" s="276"/>
    </row>
    <row r="142" s="255" customFormat="true" ht="15.75" hidden="false" customHeight="true" outlineLevel="0" collapsed="false">
      <c r="A142" s="237" t="s">
        <v>393</v>
      </c>
      <c r="B142" s="17" t="s">
        <v>199</v>
      </c>
      <c r="C142" s="310" t="s">
        <v>134</v>
      </c>
      <c r="D142" s="113"/>
      <c r="E142" s="307"/>
      <c r="F142" s="307"/>
      <c r="G142" s="113"/>
      <c r="H142" s="277" t="n">
        <f aca="false">H144</f>
        <v>0</v>
      </c>
      <c r="I142" s="277" t="n">
        <f aca="false">I144</f>
        <v>0</v>
      </c>
      <c r="J142" s="277" t="n">
        <f aca="false">J144</f>
        <v>0</v>
      </c>
      <c r="K142" s="277" t="n">
        <f aca="false">K144</f>
        <v>0</v>
      </c>
      <c r="L142" s="277" t="n">
        <f aca="false">L144</f>
        <v>0</v>
      </c>
      <c r="M142" s="277" t="n">
        <f aca="false">M144</f>
        <v>0</v>
      </c>
    </row>
    <row r="143" s="255" customFormat="true" ht="15.75" hidden="false" customHeight="false" outlineLevel="0" collapsed="false">
      <c r="A143" s="237"/>
      <c r="B143" s="17"/>
      <c r="C143" s="25" t="s">
        <v>232</v>
      </c>
      <c r="D143" s="113"/>
      <c r="E143" s="307"/>
      <c r="F143" s="307"/>
      <c r="G143" s="113"/>
      <c r="H143" s="304"/>
      <c r="I143" s="304"/>
      <c r="J143" s="304"/>
      <c r="K143" s="304"/>
      <c r="L143" s="304"/>
      <c r="M143" s="304"/>
    </row>
    <row r="144" s="255" customFormat="true" ht="15.75" hidden="false" customHeight="true" outlineLevel="0" collapsed="false">
      <c r="A144" s="237"/>
      <c r="B144" s="17"/>
      <c r="C144" s="17" t="s">
        <v>140</v>
      </c>
      <c r="D144" s="19" t="n">
        <v>914</v>
      </c>
      <c r="E144" s="26" t="s">
        <v>389</v>
      </c>
      <c r="F144" s="26" t="s">
        <v>394</v>
      </c>
      <c r="G144" s="19" t="n">
        <v>200</v>
      </c>
      <c r="H144" s="276" t="n">
        <v>0</v>
      </c>
      <c r="I144" s="276" t="n">
        <v>0</v>
      </c>
      <c r="J144" s="276" t="n">
        <v>0</v>
      </c>
      <c r="K144" s="276" t="n">
        <v>0</v>
      </c>
      <c r="L144" s="276" t="n">
        <v>0</v>
      </c>
      <c r="M144" s="276" t="n">
        <v>0</v>
      </c>
    </row>
    <row r="145" s="255" customFormat="true" ht="15.75" hidden="false" customHeight="true" outlineLevel="0" collapsed="false">
      <c r="A145" s="237"/>
      <c r="B145" s="17"/>
      <c r="C145" s="17"/>
      <c r="D145" s="19"/>
      <c r="E145" s="26"/>
      <c r="F145" s="26"/>
      <c r="G145" s="19"/>
      <c r="H145" s="276"/>
      <c r="I145" s="276"/>
      <c r="J145" s="276"/>
      <c r="K145" s="276"/>
      <c r="L145" s="276"/>
      <c r="M145" s="276"/>
    </row>
    <row r="146" s="255" customFormat="true" ht="15.75" hidden="false" customHeight="true" outlineLevel="0" collapsed="false">
      <c r="A146" s="237"/>
      <c r="B146" s="17"/>
      <c r="C146" s="17"/>
      <c r="D146" s="19"/>
      <c r="E146" s="26"/>
      <c r="F146" s="26"/>
      <c r="G146" s="19"/>
      <c r="H146" s="276"/>
      <c r="I146" s="276"/>
      <c r="J146" s="276"/>
      <c r="K146" s="276"/>
      <c r="L146" s="276"/>
      <c r="M146" s="276"/>
    </row>
    <row r="147" s="255" customFormat="true" ht="15.75" hidden="false" customHeight="true" outlineLevel="0" collapsed="false">
      <c r="A147" s="237" t="s">
        <v>395</v>
      </c>
      <c r="B147" s="17" t="s">
        <v>201</v>
      </c>
      <c r="C147" s="310" t="s">
        <v>134</v>
      </c>
      <c r="D147" s="113"/>
      <c r="E147" s="307"/>
      <c r="F147" s="307"/>
      <c r="G147" s="113"/>
      <c r="H147" s="277" t="n">
        <f aca="false">H149</f>
        <v>0</v>
      </c>
      <c r="I147" s="277" t="n">
        <f aca="false">I149</f>
        <v>0</v>
      </c>
      <c r="J147" s="277" t="n">
        <f aca="false">J149</f>
        <v>0</v>
      </c>
      <c r="K147" s="277" t="n">
        <f aca="false">K149</f>
        <v>0</v>
      </c>
      <c r="L147" s="277" t="n">
        <f aca="false">L149</f>
        <v>0</v>
      </c>
      <c r="M147" s="277" t="n">
        <f aca="false">M149</f>
        <v>0</v>
      </c>
    </row>
    <row r="148" s="255" customFormat="true" ht="15.75" hidden="false" customHeight="false" outlineLevel="0" collapsed="false">
      <c r="A148" s="237"/>
      <c r="B148" s="17"/>
      <c r="C148" s="25" t="s">
        <v>232</v>
      </c>
      <c r="D148" s="113"/>
      <c r="E148" s="307"/>
      <c r="F148" s="307"/>
      <c r="G148" s="113"/>
      <c r="H148" s="304"/>
      <c r="I148" s="304"/>
      <c r="J148" s="304"/>
      <c r="K148" s="304"/>
      <c r="L148" s="304"/>
      <c r="M148" s="304"/>
    </row>
    <row r="149" s="255" customFormat="true" ht="15.75" hidden="false" customHeight="true" outlineLevel="0" collapsed="false">
      <c r="A149" s="237"/>
      <c r="B149" s="17"/>
      <c r="C149" s="17" t="s">
        <v>140</v>
      </c>
      <c r="D149" s="19" t="n">
        <v>914</v>
      </c>
      <c r="E149" s="26" t="s">
        <v>389</v>
      </c>
      <c r="F149" s="26" t="s">
        <v>396</v>
      </c>
      <c r="G149" s="19" t="n">
        <v>200</v>
      </c>
      <c r="H149" s="276" t="n">
        <v>0</v>
      </c>
      <c r="I149" s="276" t="n">
        <v>0</v>
      </c>
      <c r="J149" s="276" t="n">
        <v>0</v>
      </c>
      <c r="K149" s="276" t="n">
        <v>0</v>
      </c>
      <c r="L149" s="276" t="n">
        <v>0</v>
      </c>
      <c r="M149" s="276" t="n">
        <v>0</v>
      </c>
    </row>
    <row r="150" s="255" customFormat="true" ht="15.75" hidden="false" customHeight="true" outlineLevel="0" collapsed="false">
      <c r="A150" s="237"/>
      <c r="B150" s="17"/>
      <c r="C150" s="17"/>
      <c r="D150" s="19"/>
      <c r="E150" s="26"/>
      <c r="F150" s="26"/>
      <c r="G150" s="19"/>
      <c r="H150" s="276"/>
      <c r="I150" s="276"/>
      <c r="J150" s="276"/>
      <c r="K150" s="276"/>
      <c r="L150" s="276"/>
      <c r="M150" s="276"/>
    </row>
    <row r="151" s="255" customFormat="true" ht="12.75" hidden="false" customHeight="false" outlineLevel="0" collapsed="false">
      <c r="A151" s="237"/>
      <c r="B151" s="17"/>
      <c r="C151" s="17"/>
      <c r="D151" s="19"/>
      <c r="E151" s="26"/>
      <c r="F151" s="26"/>
      <c r="G151" s="19"/>
      <c r="H151" s="276"/>
      <c r="I151" s="276"/>
      <c r="J151" s="276"/>
      <c r="K151" s="276"/>
      <c r="L151" s="276"/>
      <c r="M151" s="276"/>
    </row>
    <row r="152" customFormat="false" ht="15.75" hidden="false" customHeight="true" outlineLevel="0" collapsed="false">
      <c r="A152" s="31" t="s">
        <v>288</v>
      </c>
      <c r="B152" s="294" t="s">
        <v>204</v>
      </c>
      <c r="C152" s="285" t="s">
        <v>134</v>
      </c>
      <c r="D152" s="301"/>
      <c r="E152" s="302"/>
      <c r="F152" s="307"/>
      <c r="G152" s="301"/>
      <c r="H152" s="271" t="n">
        <f aca="false">H154</f>
        <v>0</v>
      </c>
      <c r="I152" s="272" t="n">
        <f aca="false">I154</f>
        <v>0</v>
      </c>
      <c r="J152" s="272" t="n">
        <f aca="false">J154</f>
        <v>96.5</v>
      </c>
      <c r="K152" s="271" t="n">
        <f aca="false">K154</f>
        <v>32.4</v>
      </c>
      <c r="L152" s="271" t="n">
        <f aca="false">L154</f>
        <v>17.6</v>
      </c>
      <c r="M152" s="271" t="n">
        <f aca="false">M154</f>
        <v>18</v>
      </c>
    </row>
    <row r="153" customFormat="false" ht="15.75" hidden="false" customHeight="false" outlineLevel="0" collapsed="false">
      <c r="A153" s="31"/>
      <c r="B153" s="294"/>
      <c r="C153" s="25" t="s">
        <v>232</v>
      </c>
      <c r="D153" s="301"/>
      <c r="E153" s="302"/>
      <c r="F153" s="307"/>
      <c r="G153" s="301"/>
      <c r="H153" s="304"/>
      <c r="I153" s="304"/>
      <c r="J153" s="304"/>
      <c r="K153" s="304"/>
      <c r="L153" s="304"/>
      <c r="M153" s="304"/>
    </row>
    <row r="154" customFormat="false" ht="12.75" hidden="false" customHeight="true" outlineLevel="0" collapsed="false">
      <c r="A154" s="31"/>
      <c r="B154" s="294"/>
      <c r="C154" s="17" t="s">
        <v>140</v>
      </c>
      <c r="D154" s="28" t="n">
        <v>914</v>
      </c>
      <c r="E154" s="275"/>
      <c r="F154" s="26"/>
      <c r="G154" s="28"/>
      <c r="H154" s="276" t="n">
        <f aca="false">H157+H163+H168+H173</f>
        <v>0</v>
      </c>
      <c r="I154" s="276" t="n">
        <f aca="false">I157+I163+I168+I173</f>
        <v>0</v>
      </c>
      <c r="J154" s="276" t="n">
        <f aca="false">J157+J163+J168+J173</f>
        <v>96.5</v>
      </c>
      <c r="K154" s="276" t="n">
        <f aca="false">K157+K163+K168+K173</f>
        <v>32.4</v>
      </c>
      <c r="L154" s="276" t="n">
        <f aca="false">L157+L163+L168+L173</f>
        <v>17.6</v>
      </c>
      <c r="M154" s="276" t="n">
        <f aca="false">M157+M163+M168+M173</f>
        <v>18</v>
      </c>
    </row>
    <row r="155" customFormat="false" ht="12.75" hidden="false" customHeight="true" outlineLevel="0" collapsed="false">
      <c r="A155" s="31"/>
      <c r="B155" s="294"/>
      <c r="C155" s="17"/>
      <c r="D155" s="28"/>
      <c r="E155" s="275"/>
      <c r="F155" s="26"/>
      <c r="G155" s="28"/>
      <c r="H155" s="276"/>
      <c r="I155" s="276"/>
      <c r="J155" s="276"/>
      <c r="K155" s="276"/>
      <c r="L155" s="276"/>
      <c r="M155" s="276"/>
    </row>
    <row r="156" customFormat="false" ht="18" hidden="false" customHeight="true" outlineLevel="0" collapsed="false">
      <c r="A156" s="31"/>
      <c r="B156" s="294"/>
      <c r="C156" s="17"/>
      <c r="D156" s="28"/>
      <c r="E156" s="275"/>
      <c r="F156" s="26"/>
      <c r="G156" s="28"/>
      <c r="H156" s="276"/>
      <c r="I156" s="276"/>
      <c r="J156" s="276"/>
      <c r="K156" s="276"/>
      <c r="L156" s="276"/>
      <c r="M156" s="276"/>
    </row>
    <row r="157" customFormat="false" ht="14.25" hidden="false" customHeight="true" outlineLevel="0" collapsed="false">
      <c r="A157" s="311" t="s">
        <v>397</v>
      </c>
      <c r="B157" s="237" t="s">
        <v>205</v>
      </c>
      <c r="C157" s="285" t="s">
        <v>134</v>
      </c>
      <c r="D157" s="268"/>
      <c r="E157" s="269"/>
      <c r="F157" s="270"/>
      <c r="G157" s="268"/>
      <c r="H157" s="277" t="n">
        <f aca="false">H160</f>
        <v>0</v>
      </c>
      <c r="I157" s="277" t="n">
        <f aca="false">I160</f>
        <v>0</v>
      </c>
      <c r="J157" s="277" t="n">
        <f aca="false">J160+J159</f>
        <v>96.5</v>
      </c>
      <c r="K157" s="277" t="n">
        <f aca="false">K160+K159</f>
        <v>31.4</v>
      </c>
      <c r="L157" s="277" t="n">
        <f aca="false">L160+L159</f>
        <v>16.6</v>
      </c>
      <c r="M157" s="277" t="n">
        <f aca="false">M160+M159</f>
        <v>17</v>
      </c>
    </row>
    <row r="158" customFormat="false" ht="15" hidden="false" customHeight="false" outlineLevel="0" collapsed="false">
      <c r="A158" s="311"/>
      <c r="B158" s="237"/>
      <c r="C158" s="25" t="s">
        <v>232</v>
      </c>
      <c r="D158" s="28"/>
      <c r="E158" s="275"/>
      <c r="F158" s="26"/>
      <c r="G158" s="28"/>
      <c r="H158" s="276"/>
      <c r="I158" s="276"/>
      <c r="J158" s="276"/>
      <c r="K158" s="276"/>
      <c r="L158" s="276"/>
      <c r="M158" s="276"/>
    </row>
    <row r="159" customFormat="false" ht="15" hidden="false" customHeight="true" outlineLevel="0" collapsed="false">
      <c r="A159" s="311"/>
      <c r="B159" s="237"/>
      <c r="C159" s="17" t="s">
        <v>140</v>
      </c>
      <c r="D159" s="312" t="n">
        <v>914</v>
      </c>
      <c r="E159" s="313" t="s">
        <v>365</v>
      </c>
      <c r="F159" s="314" t="s">
        <v>398</v>
      </c>
      <c r="G159" s="312" t="n">
        <v>200</v>
      </c>
      <c r="H159" s="315"/>
      <c r="I159" s="315"/>
      <c r="J159" s="315" t="n">
        <v>0</v>
      </c>
      <c r="K159" s="315" t="n">
        <v>5</v>
      </c>
      <c r="L159" s="315" t="n">
        <v>1</v>
      </c>
      <c r="M159" s="315" t="n">
        <v>1</v>
      </c>
    </row>
    <row r="160" customFormat="false" ht="12.75" hidden="false" customHeight="true" outlineLevel="0" collapsed="false">
      <c r="A160" s="311"/>
      <c r="B160" s="237"/>
      <c r="C160" s="17"/>
      <c r="D160" s="28" t="n">
        <v>914</v>
      </c>
      <c r="E160" s="26" t="s">
        <v>325</v>
      </c>
      <c r="F160" s="26" t="s">
        <v>399</v>
      </c>
      <c r="G160" s="28" t="n">
        <v>200</v>
      </c>
      <c r="H160" s="276" t="n">
        <v>0</v>
      </c>
      <c r="I160" s="276" t="n">
        <v>0</v>
      </c>
      <c r="J160" s="276" t="n">
        <v>96.5</v>
      </c>
      <c r="K160" s="276" t="n">
        <v>26.4</v>
      </c>
      <c r="L160" s="276" t="n">
        <v>15.6</v>
      </c>
      <c r="M160" s="276" t="n">
        <v>16</v>
      </c>
    </row>
    <row r="161" customFormat="false" ht="12.75" hidden="false" customHeight="true" outlineLevel="0" collapsed="false">
      <c r="A161" s="311"/>
      <c r="B161" s="237"/>
      <c r="C161" s="17"/>
      <c r="D161" s="28"/>
      <c r="E161" s="26"/>
      <c r="F161" s="26"/>
      <c r="G161" s="28"/>
      <c r="H161" s="276"/>
      <c r="I161" s="276"/>
      <c r="J161" s="276"/>
      <c r="K161" s="276"/>
      <c r="L161" s="276"/>
      <c r="M161" s="276"/>
    </row>
    <row r="162" customFormat="false" ht="4.5" hidden="false" customHeight="true" outlineLevel="0" collapsed="false">
      <c r="A162" s="311"/>
      <c r="B162" s="237"/>
      <c r="C162" s="17"/>
      <c r="D162" s="28"/>
      <c r="E162" s="26"/>
      <c r="F162" s="26"/>
      <c r="G162" s="28"/>
      <c r="H162" s="276"/>
      <c r="I162" s="276"/>
      <c r="J162" s="276"/>
      <c r="K162" s="276"/>
      <c r="L162" s="276"/>
      <c r="M162" s="276"/>
    </row>
    <row r="163" customFormat="false" ht="15.75" hidden="false" customHeight="true" outlineLevel="0" collapsed="false">
      <c r="A163" s="311" t="s">
        <v>400</v>
      </c>
      <c r="B163" s="237" t="s">
        <v>207</v>
      </c>
      <c r="C163" s="309" t="s">
        <v>134</v>
      </c>
      <c r="D163" s="295"/>
      <c r="E163" s="306"/>
      <c r="F163" s="306"/>
      <c r="G163" s="295"/>
      <c r="H163" s="277" t="n">
        <f aca="false">H165</f>
        <v>0</v>
      </c>
      <c r="I163" s="277" t="n">
        <f aca="false">I165</f>
        <v>0</v>
      </c>
      <c r="J163" s="277" t="n">
        <f aca="false">J165</f>
        <v>0</v>
      </c>
      <c r="K163" s="277" t="n">
        <f aca="false">K165</f>
        <v>1</v>
      </c>
      <c r="L163" s="277" t="n">
        <f aca="false">L165</f>
        <v>1</v>
      </c>
      <c r="M163" s="277" t="n">
        <f aca="false">M165</f>
        <v>1</v>
      </c>
    </row>
    <row r="164" customFormat="false" ht="15.75" hidden="false" customHeight="false" outlineLevel="0" collapsed="false">
      <c r="A164" s="311"/>
      <c r="B164" s="237"/>
      <c r="C164" s="25" t="s">
        <v>232</v>
      </c>
      <c r="D164" s="301"/>
      <c r="E164" s="307"/>
      <c r="F164" s="307"/>
      <c r="G164" s="301"/>
      <c r="H164" s="304"/>
      <c r="I164" s="304"/>
      <c r="J164" s="304"/>
      <c r="K164" s="304"/>
      <c r="L164" s="304"/>
      <c r="M164" s="304"/>
    </row>
    <row r="165" customFormat="false" ht="12.75" hidden="false" customHeight="true" outlineLevel="0" collapsed="false">
      <c r="A165" s="311"/>
      <c r="B165" s="237"/>
      <c r="C165" s="17" t="s">
        <v>140</v>
      </c>
      <c r="D165" s="28" t="n">
        <v>914</v>
      </c>
      <c r="E165" s="26" t="s">
        <v>365</v>
      </c>
      <c r="F165" s="26" t="s">
        <v>401</v>
      </c>
      <c r="G165" s="28" t="n">
        <v>200</v>
      </c>
      <c r="H165" s="276" t="n">
        <v>0</v>
      </c>
      <c r="I165" s="276" t="n">
        <v>0</v>
      </c>
      <c r="J165" s="276" t="n">
        <v>0</v>
      </c>
      <c r="K165" s="276" t="n">
        <v>1</v>
      </c>
      <c r="L165" s="276" t="n">
        <v>1</v>
      </c>
      <c r="M165" s="276" t="n">
        <v>1</v>
      </c>
    </row>
    <row r="166" customFormat="false" ht="12.75" hidden="false" customHeight="false" outlineLevel="0" collapsed="false">
      <c r="A166" s="311"/>
      <c r="B166" s="237"/>
      <c r="C166" s="17"/>
      <c r="D166" s="28"/>
      <c r="E166" s="26"/>
      <c r="F166" s="26"/>
      <c r="G166" s="28"/>
      <c r="H166" s="276"/>
      <c r="I166" s="276"/>
      <c r="J166" s="276"/>
      <c r="K166" s="276"/>
      <c r="L166" s="276"/>
      <c r="M166" s="276"/>
    </row>
    <row r="167" customFormat="false" ht="21" hidden="false" customHeight="true" outlineLevel="0" collapsed="false">
      <c r="A167" s="311"/>
      <c r="B167" s="237"/>
      <c r="C167" s="17"/>
      <c r="D167" s="28"/>
      <c r="E167" s="26"/>
      <c r="F167" s="26"/>
      <c r="G167" s="28"/>
      <c r="H167" s="276"/>
      <c r="I167" s="276"/>
      <c r="J167" s="276"/>
      <c r="K167" s="276"/>
      <c r="L167" s="276"/>
      <c r="M167" s="276"/>
    </row>
    <row r="168" customFormat="false" ht="15.75" hidden="false" customHeight="true" outlineLevel="0" collapsed="false">
      <c r="A168" s="311" t="s">
        <v>402</v>
      </c>
      <c r="B168" s="237" t="s">
        <v>208</v>
      </c>
      <c r="C168" s="309" t="s">
        <v>134</v>
      </c>
      <c r="D168" s="301"/>
      <c r="E168" s="307"/>
      <c r="F168" s="307"/>
      <c r="G168" s="301"/>
      <c r="H168" s="277" t="n">
        <f aca="false">H170</f>
        <v>0</v>
      </c>
      <c r="I168" s="277" t="n">
        <f aca="false">I170</f>
        <v>0</v>
      </c>
      <c r="J168" s="277" t="n">
        <f aca="false">J170</f>
        <v>0</v>
      </c>
      <c r="K168" s="277" t="n">
        <f aca="false">K170</f>
        <v>0</v>
      </c>
      <c r="L168" s="277" t="n">
        <f aca="false">L170</f>
        <v>0</v>
      </c>
      <c r="M168" s="277" t="n">
        <f aca="false">M170</f>
        <v>0</v>
      </c>
    </row>
    <row r="169" customFormat="false" ht="15.75" hidden="false" customHeight="false" outlineLevel="0" collapsed="false">
      <c r="A169" s="311"/>
      <c r="B169" s="237"/>
      <c r="C169" s="25" t="s">
        <v>232</v>
      </c>
      <c r="D169" s="301"/>
      <c r="E169" s="307"/>
      <c r="F169" s="307"/>
      <c r="G169" s="301"/>
      <c r="H169" s="304"/>
      <c r="I169" s="304"/>
      <c r="J169" s="304"/>
      <c r="K169" s="304"/>
      <c r="L169" s="304"/>
      <c r="M169" s="304"/>
    </row>
    <row r="170" customFormat="false" ht="12.75" hidden="false" customHeight="true" outlineLevel="0" collapsed="false">
      <c r="A170" s="311"/>
      <c r="B170" s="237"/>
      <c r="C170" s="17" t="s">
        <v>140</v>
      </c>
      <c r="D170" s="28" t="n">
        <v>914</v>
      </c>
      <c r="E170" s="26" t="s">
        <v>365</v>
      </c>
      <c r="F170" s="26" t="s">
        <v>403</v>
      </c>
      <c r="G170" s="28" t="n">
        <v>200</v>
      </c>
      <c r="H170" s="276" t="n">
        <v>0</v>
      </c>
      <c r="I170" s="276" t="n">
        <v>0</v>
      </c>
      <c r="J170" s="276" t="n">
        <v>0</v>
      </c>
      <c r="K170" s="276" t="n">
        <v>0</v>
      </c>
      <c r="L170" s="276" t="n">
        <v>0</v>
      </c>
      <c r="M170" s="276" t="n">
        <v>0</v>
      </c>
    </row>
    <row r="171" customFormat="false" ht="12.75" hidden="false" customHeight="true" outlineLevel="0" collapsed="false">
      <c r="A171" s="311"/>
      <c r="B171" s="237"/>
      <c r="C171" s="17"/>
      <c r="D171" s="28"/>
      <c r="E171" s="26"/>
      <c r="F171" s="26"/>
      <c r="G171" s="28"/>
      <c r="H171" s="276"/>
      <c r="I171" s="276"/>
      <c r="J171" s="276"/>
      <c r="K171" s="276"/>
      <c r="L171" s="276"/>
      <c r="M171" s="276"/>
    </row>
    <row r="172" customFormat="false" ht="17.25" hidden="false" customHeight="true" outlineLevel="0" collapsed="false">
      <c r="A172" s="311"/>
      <c r="B172" s="237"/>
      <c r="C172" s="17"/>
      <c r="D172" s="28"/>
      <c r="E172" s="26"/>
      <c r="F172" s="26"/>
      <c r="G172" s="28"/>
      <c r="H172" s="276"/>
      <c r="I172" s="276"/>
      <c r="J172" s="276"/>
      <c r="K172" s="276"/>
      <c r="L172" s="276"/>
      <c r="M172" s="276"/>
    </row>
    <row r="173" customFormat="false" ht="15.75" hidden="false" customHeight="true" outlineLevel="0" collapsed="false">
      <c r="A173" s="311" t="s">
        <v>404</v>
      </c>
      <c r="B173" s="17" t="s">
        <v>211</v>
      </c>
      <c r="C173" s="309" t="s">
        <v>134</v>
      </c>
      <c r="D173" s="301"/>
      <c r="E173" s="307"/>
      <c r="F173" s="307"/>
      <c r="G173" s="301"/>
      <c r="H173" s="277" t="n">
        <f aca="false">H175</f>
        <v>0</v>
      </c>
      <c r="I173" s="277" t="n">
        <f aca="false">I175</f>
        <v>0</v>
      </c>
      <c r="J173" s="277" t="n">
        <f aca="false">J175</f>
        <v>0</v>
      </c>
      <c r="K173" s="277" t="n">
        <f aca="false">K175</f>
        <v>0</v>
      </c>
      <c r="L173" s="277" t="n">
        <f aca="false">L175</f>
        <v>0</v>
      </c>
      <c r="M173" s="277" t="n">
        <f aca="false">M175</f>
        <v>0</v>
      </c>
    </row>
    <row r="174" customFormat="false" ht="15.75" hidden="false" customHeight="false" outlineLevel="0" collapsed="false">
      <c r="A174" s="311"/>
      <c r="B174" s="17"/>
      <c r="C174" s="25" t="s">
        <v>232</v>
      </c>
      <c r="D174" s="301"/>
      <c r="E174" s="307"/>
      <c r="F174" s="307"/>
      <c r="G174" s="301"/>
      <c r="H174" s="304"/>
      <c r="I174" s="304"/>
      <c r="J174" s="304"/>
      <c r="K174" s="304"/>
      <c r="L174" s="304"/>
      <c r="M174" s="304"/>
    </row>
    <row r="175" customFormat="false" ht="12.75" hidden="false" customHeight="true" outlineLevel="0" collapsed="false">
      <c r="A175" s="311"/>
      <c r="B175" s="17"/>
      <c r="C175" s="17" t="s">
        <v>140</v>
      </c>
      <c r="D175" s="28" t="n">
        <v>914</v>
      </c>
      <c r="E175" s="26" t="s">
        <v>365</v>
      </c>
      <c r="F175" s="26" t="s">
        <v>405</v>
      </c>
      <c r="G175" s="28" t="n">
        <v>200</v>
      </c>
      <c r="H175" s="276" t="n">
        <v>0</v>
      </c>
      <c r="I175" s="276" t="n">
        <v>0</v>
      </c>
      <c r="J175" s="276" t="n">
        <v>0</v>
      </c>
      <c r="K175" s="276" t="n">
        <v>0</v>
      </c>
      <c r="L175" s="276" t="n">
        <v>0</v>
      </c>
      <c r="M175" s="276" t="n">
        <v>0</v>
      </c>
    </row>
    <row r="176" customFormat="false" ht="12.75" hidden="false" customHeight="true" outlineLevel="0" collapsed="false">
      <c r="A176" s="311"/>
      <c r="B176" s="17"/>
      <c r="C176" s="17"/>
      <c r="D176" s="28"/>
      <c r="E176" s="26"/>
      <c r="F176" s="26"/>
      <c r="G176" s="28"/>
      <c r="H176" s="276"/>
      <c r="I176" s="276"/>
      <c r="J176" s="276"/>
      <c r="K176" s="276"/>
      <c r="L176" s="276"/>
      <c r="M176" s="276"/>
    </row>
    <row r="177" customFormat="false" ht="18" hidden="false" customHeight="true" outlineLevel="0" collapsed="false">
      <c r="A177" s="311"/>
      <c r="B177" s="17"/>
      <c r="C177" s="17"/>
      <c r="D177" s="28"/>
      <c r="E177" s="26"/>
      <c r="F177" s="26"/>
      <c r="G177" s="28"/>
      <c r="H177" s="276"/>
      <c r="I177" s="276"/>
      <c r="J177" s="276"/>
      <c r="K177" s="276"/>
      <c r="L177" s="276"/>
      <c r="M177" s="276"/>
    </row>
  </sheetData>
  <mergeCells count="242">
    <mergeCell ref="A1:M1"/>
    <mergeCell ref="A2:A3"/>
    <mergeCell ref="B2:B3"/>
    <mergeCell ref="C2:C3"/>
    <mergeCell ref="D2:G2"/>
    <mergeCell ref="H2:M2"/>
    <mergeCell ref="A5:A8"/>
    <mergeCell ref="B5:B8"/>
    <mergeCell ref="A10:A12"/>
    <mergeCell ref="B10:B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9"/>
    <mergeCell ref="B26:B29"/>
    <mergeCell ref="C28:C29"/>
    <mergeCell ref="A30:A34"/>
    <mergeCell ref="B30:B34"/>
    <mergeCell ref="C32:C34"/>
    <mergeCell ref="A35:A37"/>
    <mergeCell ref="B35:B37"/>
    <mergeCell ref="A38:A40"/>
    <mergeCell ref="B38:B40"/>
    <mergeCell ref="A41:A45"/>
    <mergeCell ref="B41:B45"/>
    <mergeCell ref="C43:C45"/>
    <mergeCell ref="A46:A50"/>
    <mergeCell ref="B46:B50"/>
    <mergeCell ref="C48:C50"/>
    <mergeCell ref="A51:A53"/>
    <mergeCell ref="B51:B53"/>
    <mergeCell ref="A54:A56"/>
    <mergeCell ref="B54:B56"/>
    <mergeCell ref="A58:A62"/>
    <mergeCell ref="B58:B62"/>
    <mergeCell ref="C60:C62"/>
    <mergeCell ref="A63:A66"/>
    <mergeCell ref="B63:B66"/>
    <mergeCell ref="C65:C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93"/>
    <mergeCell ref="B82:B93"/>
    <mergeCell ref="C84:C93"/>
    <mergeCell ref="A94:A104"/>
    <mergeCell ref="B94:B104"/>
    <mergeCell ref="C96:C104"/>
    <mergeCell ref="A107:A111"/>
    <mergeCell ref="B107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A112:A116"/>
    <mergeCell ref="B112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A117:A121"/>
    <mergeCell ref="B117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A122:A126"/>
    <mergeCell ref="B122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A127:A131"/>
    <mergeCell ref="B127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A132:A136"/>
    <mergeCell ref="B132:B136"/>
    <mergeCell ref="C134:C136"/>
    <mergeCell ref="D134:D136"/>
    <mergeCell ref="E134:E136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A137:A141"/>
    <mergeCell ref="B137:B141"/>
    <mergeCell ref="C139:C141"/>
    <mergeCell ref="D139:D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A142:A146"/>
    <mergeCell ref="B142:B146"/>
    <mergeCell ref="C144:C146"/>
    <mergeCell ref="D144:D146"/>
    <mergeCell ref="E144:E146"/>
    <mergeCell ref="F144:F146"/>
    <mergeCell ref="G144:G146"/>
    <mergeCell ref="H144:H146"/>
    <mergeCell ref="I144:I146"/>
    <mergeCell ref="J144:J146"/>
    <mergeCell ref="K144:K146"/>
    <mergeCell ref="L144:L146"/>
    <mergeCell ref="M144:M146"/>
    <mergeCell ref="A147:A151"/>
    <mergeCell ref="B147:B151"/>
    <mergeCell ref="C149:C151"/>
    <mergeCell ref="D149:D151"/>
    <mergeCell ref="E149:E151"/>
    <mergeCell ref="F149:F151"/>
    <mergeCell ref="G149:G151"/>
    <mergeCell ref="H149:H151"/>
    <mergeCell ref="I149:I151"/>
    <mergeCell ref="J149:J151"/>
    <mergeCell ref="K149:K151"/>
    <mergeCell ref="L149:L151"/>
    <mergeCell ref="M149:M151"/>
    <mergeCell ref="A152:A156"/>
    <mergeCell ref="B152:B156"/>
    <mergeCell ref="C154:C156"/>
    <mergeCell ref="D154:D156"/>
    <mergeCell ref="E154:E156"/>
    <mergeCell ref="F154:F156"/>
    <mergeCell ref="G154:G156"/>
    <mergeCell ref="H154:H156"/>
    <mergeCell ref="I154:I156"/>
    <mergeCell ref="J154:J156"/>
    <mergeCell ref="K154:K156"/>
    <mergeCell ref="L154:L156"/>
    <mergeCell ref="M154:M156"/>
    <mergeCell ref="A157:A162"/>
    <mergeCell ref="B157:B162"/>
    <mergeCell ref="C159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A163:A167"/>
    <mergeCell ref="B163:B167"/>
    <mergeCell ref="C165:C167"/>
    <mergeCell ref="D165:D167"/>
    <mergeCell ref="E165:E167"/>
    <mergeCell ref="F165:F167"/>
    <mergeCell ref="G165:G167"/>
    <mergeCell ref="H165:H167"/>
    <mergeCell ref="I165:I167"/>
    <mergeCell ref="J165:J167"/>
    <mergeCell ref="K165:K167"/>
    <mergeCell ref="L165:L167"/>
    <mergeCell ref="M165:M167"/>
    <mergeCell ref="A168:A172"/>
    <mergeCell ref="B168:B172"/>
    <mergeCell ref="C170:C172"/>
    <mergeCell ref="D170:D172"/>
    <mergeCell ref="E170:E172"/>
    <mergeCell ref="F170:F172"/>
    <mergeCell ref="G170:G172"/>
    <mergeCell ref="H170:H172"/>
    <mergeCell ref="I170:I172"/>
    <mergeCell ref="J170:J172"/>
    <mergeCell ref="K170:K172"/>
    <mergeCell ref="L170:L172"/>
    <mergeCell ref="M170:M172"/>
    <mergeCell ref="A173:A177"/>
    <mergeCell ref="B173:B177"/>
    <mergeCell ref="C175:C177"/>
    <mergeCell ref="D175:D177"/>
    <mergeCell ref="E175:E177"/>
    <mergeCell ref="F175:F177"/>
    <mergeCell ref="G175:G177"/>
    <mergeCell ref="H175:H177"/>
    <mergeCell ref="I175:I177"/>
    <mergeCell ref="J175:J177"/>
    <mergeCell ref="K175:K177"/>
    <mergeCell ref="L175:L177"/>
    <mergeCell ref="M175:M17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Admin</cp:lastModifiedBy>
  <cp:lastPrinted>2017-01-23T10:57:35Z</cp:lastPrinted>
  <dcterms:modified xsi:type="dcterms:W3CDTF">2017-01-23T10:58:31Z</dcterms:modified>
  <cp:revision>0</cp:revision>
  <dc:subject/>
  <dc:title/>
</cp:coreProperties>
</file>